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8467504"/>
        <c:axId val="1249474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4889555"/>
        <c:axId val="39471653"/>
      </c:scatterChart>
      <c:valAx>
        <c:axId val="1846750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2494743"/>
        <c:crossesAt val="0"/>
        <c:crossBetween val="midCat"/>
      </c:valAx>
      <c:valAx>
        <c:axId val="124947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8467504"/>
        <c:crossesAt val="0"/>
        <c:crossBetween val="midCat"/>
      </c:valAx>
      <c:valAx>
        <c:axId val="948895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9471653"/>
        <c:crossBetween val="midCat"/>
      </c:valAx>
      <c:valAx>
        <c:axId val="3947165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488955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8565799"/>
        <c:axId val="4274492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9891263"/>
        <c:axId val="51001794"/>
      </c:scatterChart>
      <c:valAx>
        <c:axId val="3856579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2744924"/>
        <c:crossesAt val="0"/>
        <c:crossBetween val="midCat"/>
      </c:valAx>
      <c:valAx>
        <c:axId val="4274492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8565799"/>
        <c:crossesAt val="0"/>
        <c:crossBetween val="midCat"/>
      </c:valAx>
      <c:valAx>
        <c:axId val="898912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001794"/>
        <c:crossBetween val="midCat"/>
      </c:valAx>
      <c:valAx>
        <c:axId val="5100179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989126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