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512760"/>
        <c:axId val="622560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230298"/>
        <c:axId val="40136740"/>
      </c:scatterChart>
      <c:valAx>
        <c:axId val="315127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256053"/>
        <c:crossesAt val="0"/>
        <c:crossBetween val="midCat"/>
      </c:valAx>
      <c:valAx>
        <c:axId val="622560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512760"/>
        <c:crossesAt val="0"/>
        <c:crossBetween val="midCat"/>
      </c:valAx>
      <c:valAx>
        <c:axId val="22230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36740"/>
        <c:crossBetween val="midCat"/>
      </c:valAx>
      <c:valAx>
        <c:axId val="401367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302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