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5228272"/>
        <c:axId val="3590234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1413131"/>
        <c:axId val="51523056"/>
      </c:scatterChart>
      <c:valAx>
        <c:axId val="2522827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5902340"/>
        <c:crossesAt val="0"/>
        <c:crossBetween val="midCat"/>
      </c:valAx>
      <c:valAx>
        <c:axId val="3590234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228272"/>
        <c:crossesAt val="0"/>
        <c:crossBetween val="midCat"/>
      </c:valAx>
      <c:valAx>
        <c:axId val="914131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523056"/>
        <c:crossBetween val="midCat"/>
      </c:valAx>
      <c:valAx>
        <c:axId val="5152305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41313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