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8157385"/>
        <c:axId val="4285628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32936616"/>
        <c:axId val="98143861"/>
      </c:scatterChart>
      <c:valAx>
        <c:axId val="58157385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56282"/>
        <c:crossesAt val="0"/>
        <c:crossBetween val="midCat"/>
      </c:valAx>
      <c:valAx>
        <c:axId val="4285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57385"/>
        <c:crossesAt val="0"/>
        <c:crossBetween val="midCat"/>
      </c:valAx>
      <c:valAx>
        <c:axId val="329366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61"/>
        <c:crossBetween val="midCat"/>
      </c:valAx>
      <c:valAx>
        <c:axId val="9814386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29366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9824870"/>
        <c:axId val="117464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28840566"/>
        <c:axId val="83428222"/>
      </c:scatterChart>
      <c:valAx>
        <c:axId val="19824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646"/>
        <c:crossesAt val="0"/>
        <c:crossBetween val="midCat"/>
      </c:valAx>
      <c:valAx>
        <c:axId val="1174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9824870"/>
        <c:crossesAt val="0"/>
        <c:crossBetween val="midCat"/>
      </c:valAx>
      <c:valAx>
        <c:axId val="2884056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8222"/>
        <c:crossBetween val="midCat"/>
      </c:valAx>
      <c:valAx>
        <c:axId val="83428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88405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