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81052170"/>
        <c:axId val="7955430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35940650"/>
        <c:axId val="11900718"/>
      </c:scatterChart>
      <c:valAx>
        <c:axId val="8105217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554305"/>
        <c:crossesAt val="0"/>
        <c:crossBetween val="midCat"/>
      </c:valAx>
      <c:valAx>
        <c:axId val="7955430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052170"/>
        <c:crossesAt val="0"/>
        <c:crossBetween val="midCat"/>
      </c:valAx>
      <c:valAx>
        <c:axId val="359406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00718"/>
        <c:crossBetween val="midCat"/>
      </c:valAx>
      <c:valAx>
        <c:axId val="1190071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9406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