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8474536"/>
        <c:axId val="7540916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48089137"/>
        <c:axId val="82976608"/>
      </c:scatterChart>
      <c:valAx>
        <c:axId val="847453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5409166"/>
        <c:crossesAt val="0"/>
        <c:crossBetween val="midCat"/>
      </c:valAx>
      <c:valAx>
        <c:axId val="7540916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474536"/>
        <c:crossesAt val="0"/>
        <c:crossBetween val="midCat"/>
      </c:valAx>
      <c:valAx>
        <c:axId val="480891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976608"/>
        <c:crossBetween val="midCat"/>
      </c:valAx>
      <c:valAx>
        <c:axId val="8297660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808913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