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64965130"/>
        <c:axId val="1107537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91443500"/>
        <c:axId val="26914107"/>
      </c:scatterChart>
      <c:valAx>
        <c:axId val="64965130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7537"/>
        <c:crossesAt val="0"/>
        <c:crossBetween val="midCat"/>
      </c:valAx>
      <c:valAx>
        <c:axId val="1107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65130"/>
        <c:crossesAt val="0"/>
        <c:crossBetween val="midCat"/>
      </c:valAx>
      <c:valAx>
        <c:axId val="9144350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107"/>
        <c:crossBetween val="midCat"/>
      </c:valAx>
      <c:valAx>
        <c:axId val="26914107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14435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13720833"/>
        <c:axId val="81900008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43811152"/>
        <c:axId val="14050634"/>
      </c:scatterChart>
      <c:valAx>
        <c:axId val="1372083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0008"/>
        <c:crossesAt val="0"/>
        <c:crossBetween val="midCat"/>
      </c:valAx>
      <c:valAx>
        <c:axId val="81900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13720833"/>
        <c:crossesAt val="0"/>
        <c:crossBetween val="midCat"/>
      </c:valAx>
      <c:valAx>
        <c:axId val="4381115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0634"/>
        <c:crossBetween val="midCat"/>
      </c:valAx>
      <c:valAx>
        <c:axId val="140506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38111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