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state.x77" sheetId="1" state="visible" r:id="rId2"/>
    <sheet name="mixedTypes" sheetId="2" state="visible" r:id="rId3"/>
    <sheet name="ragged" sheetId="3" state="visible" r:id="rId4"/>
    <sheet name="deletedFields" sheetId="4" state="visible" r:id="rId5"/>
    <sheet name="oneColumn" sheetId="5" state="visible" r:id="rId6"/>
    <sheet name="ben" sheetId="6" state="visible" r:id="rId7"/>
    <sheet name="formulas" sheetId="7" state="visible" r:id="rId8"/>
    <sheet name="NAs" sheetId="8" state="visible" r:id="rId9"/>
    <sheet name="all" sheetId="9" state="visible" r:id="rId10"/>
  </sheets>
  <definedNames>
    <definedName function="false" hidden="false" name="Price1" vbProcedure="false">deletedFields!$A$13:$C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23">
  <si>
    <t xml:space="preserve">Population</t>
  </si>
  <si>
    <t xml:space="preserve">Income</t>
  </si>
  <si>
    <t xml:space="preserve">Illiteracy</t>
  </si>
  <si>
    <t xml:space="preserve">Life Exp</t>
  </si>
  <si>
    <t xml:space="preserve">Murder</t>
  </si>
  <si>
    <t xml:space="preserve">HS Grad</t>
  </si>
  <si>
    <t xml:space="preserve">Frost</t>
  </si>
  <si>
    <t xml:space="preserve">Area</t>
  </si>
  <si>
    <t xml:space="preserve">Alabama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Date</t>
  </si>
  <si>
    <t xml:space="preserve">Month</t>
  </si>
  <si>
    <t xml:space="preserve">Integer</t>
  </si>
  <si>
    <t xml:space="preserve">Boolean</t>
  </si>
  <si>
    <t xml:space="preserve">Double</t>
  </si>
  <si>
    <t xml:space="preserve">Datetime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Field1</t>
  </si>
  <si>
    <t xml:space="preserve">Field2</t>
  </si>
  <si>
    <t xml:space="preserve">Field3</t>
  </si>
  <si>
    <t xml:space="preserve">Value</t>
  </si>
  <si>
    <t xml:space="preserve">B2</t>
  </si>
  <si>
    <t xml:space="preserve">A1</t>
  </si>
  <si>
    <t xml:space="preserve">B4</t>
  </si>
  <si>
    <t xml:space="preserve">C5</t>
  </si>
  <si>
    <t xml:space="preserve">FirstCell</t>
  </si>
  <si>
    <t xml:space="preserve">Last Updated E1</t>
  </si>
  <si>
    <t xml:space="preserve">Last Updated E2</t>
  </si>
  <si>
    <t xml:space="preserve">Last Updated E3</t>
  </si>
  <si>
    <t xml:space="preserve">P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Period</t>
  </si>
  <si>
    <t xml:space="preserve">($)</t>
  </si>
  <si>
    <t xml:space="preserve">Price</t>
  </si>
  <si>
    <t xml:space="preserve">oneColumn</t>
  </si>
  <si>
    <t xml:space="preserve">year</t>
  </si>
  <si>
    <t xml:space="preserve">month</t>
  </si>
  <si>
    <t xml:space="preserve">date</t>
  </si>
  <si>
    <t xml:space="preserve">mon</t>
  </si>
  <si>
    <t xml:space="preserve">day</t>
  </si>
  <si>
    <t xml:space="preserve">bool</t>
  </si>
  <si>
    <t xml:space="preserve">log</t>
  </si>
  <si>
    <t xml:space="preserve">rnorm</t>
  </si>
  <si>
    <t xml:space="preserve">datetime</t>
  </si>
  <si>
    <t xml:space="preserve">1</t>
  </si>
  <si>
    <t xml:space="preserve">TRUE</t>
  </si>
  <si>
    <t xml:space="preserve">2</t>
  </si>
  <si>
    <t xml:space="preserve">FALSE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m/d/yy\ h:mm;@"/>
    <numFmt numFmtId="167" formatCode="[$-409]m/d/yyyy\ h:mm"/>
    <numFmt numFmtId="168" formatCode="[$-409]mmm\-yy"/>
    <numFmt numFmtId="169" formatCode="_(\$* #,##0.00_);_(\$* \(#,##0.00\);_(\$* \-??_);_(@_)"/>
    <numFmt numFmtId="170" formatCode="m/d/yyyy\ h:mm:ss;@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sz val="10"/>
      <color rgb="FFFF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u val="single"/>
      <sz val="9"/>
      <name val="Arial"/>
      <family val="2"/>
    </font>
    <font>
      <sz val="8"/>
      <name val="Arial"/>
      <family val="2"/>
    </font>
    <font>
      <sz val="10"/>
      <color rgb="FF000000"/>
      <name val="Times New Roman"/>
      <family val="1"/>
    </font>
    <font>
      <b val="true"/>
      <sz val="11"/>
      <name val="Calibri"/>
      <family val="0"/>
    </font>
    <font>
      <i val="true"/>
      <sz val="11"/>
      <name val="Calibri"/>
      <family val="0"/>
    </font>
    <font>
      <sz val="11"/>
      <color rgb="FF0000FF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5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</row>
    <row r="2" customFormat="false" ht="15" hidden="false" customHeight="false" outlineLevel="0" collapsed="false">
      <c r="A2" s="1" t="s">
        <v>8</v>
      </c>
      <c r="B2" s="1" t="n">
        <v>3615</v>
      </c>
      <c r="C2" s="1" t="n">
        <v>3624</v>
      </c>
      <c r="D2" s="1" t="n">
        <v>2.1</v>
      </c>
      <c r="E2" s="1" t="n">
        <v>69.05</v>
      </c>
      <c r="F2" s="1" t="n">
        <v>15.1</v>
      </c>
      <c r="G2" s="1" t="n">
        <v>41.3</v>
      </c>
      <c r="H2" s="1" t="n">
        <v>20</v>
      </c>
      <c r="I2" s="1" t="n">
        <v>50708</v>
      </c>
    </row>
    <row r="3" customFormat="false" ht="15" hidden="false" customHeight="false" outlineLevel="0" collapsed="false">
      <c r="A3" s="1" t="s">
        <v>9</v>
      </c>
      <c r="B3" s="1" t="n">
        <v>365</v>
      </c>
      <c r="C3" s="1" t="n">
        <v>6315</v>
      </c>
      <c r="D3" s="1" t="n">
        <v>1.5</v>
      </c>
      <c r="E3" s="1" t="n">
        <v>69.31</v>
      </c>
      <c r="F3" s="1" t="n">
        <v>11.3</v>
      </c>
      <c r="G3" s="1" t="n">
        <v>66.7</v>
      </c>
      <c r="H3" s="1" t="n">
        <v>152</v>
      </c>
      <c r="I3" s="1" t="n">
        <v>566432</v>
      </c>
    </row>
    <row r="4" customFormat="false" ht="15" hidden="false" customHeight="false" outlineLevel="0" collapsed="false">
      <c r="A4" s="1" t="s">
        <v>10</v>
      </c>
      <c r="B4" s="1" t="n">
        <v>2212</v>
      </c>
      <c r="C4" s="1" t="n">
        <v>4530</v>
      </c>
      <c r="D4" s="1" t="n">
        <v>1.8</v>
      </c>
      <c r="E4" s="1" t="n">
        <v>70.55</v>
      </c>
      <c r="F4" s="1" t="n">
        <v>7.8</v>
      </c>
      <c r="G4" s="1" t="n">
        <v>58.1</v>
      </c>
      <c r="H4" s="1" t="n">
        <v>15</v>
      </c>
      <c r="I4" s="1" t="n">
        <v>113417</v>
      </c>
    </row>
    <row r="5" customFormat="false" ht="15" hidden="false" customHeight="false" outlineLevel="0" collapsed="false">
      <c r="A5" s="1" t="s">
        <v>11</v>
      </c>
      <c r="B5" s="1" t="n">
        <v>2110</v>
      </c>
      <c r="C5" s="1" t="n">
        <v>3378</v>
      </c>
      <c r="D5" s="1" t="n">
        <v>1.9</v>
      </c>
      <c r="E5" s="1" t="n">
        <v>70.66</v>
      </c>
      <c r="F5" s="1" t="n">
        <v>10.1</v>
      </c>
      <c r="G5" s="1" t="n">
        <v>39.9</v>
      </c>
      <c r="H5" s="1" t="n">
        <v>65</v>
      </c>
      <c r="I5" s="1" t="n">
        <v>51945</v>
      </c>
    </row>
    <row r="6" customFormat="false" ht="15" hidden="false" customHeight="false" outlineLevel="0" collapsed="false">
      <c r="A6" s="1" t="s">
        <v>12</v>
      </c>
      <c r="B6" s="1" t="n">
        <v>21198</v>
      </c>
      <c r="C6" s="1" t="n">
        <v>5114</v>
      </c>
      <c r="D6" s="1" t="n">
        <v>1.1</v>
      </c>
      <c r="E6" s="1" t="n">
        <v>71.71</v>
      </c>
      <c r="F6" s="1" t="n">
        <v>10.3</v>
      </c>
      <c r="G6" s="1" t="n">
        <v>62.6</v>
      </c>
      <c r="H6" s="1" t="n">
        <v>20</v>
      </c>
      <c r="I6" s="1" t="n">
        <v>156361</v>
      </c>
    </row>
    <row r="7" customFormat="false" ht="15" hidden="false" customHeight="false" outlineLevel="0" collapsed="false">
      <c r="A7" s="1" t="s">
        <v>13</v>
      </c>
      <c r="B7" s="1" t="n">
        <v>2541</v>
      </c>
      <c r="C7" s="1" t="n">
        <v>4884</v>
      </c>
      <c r="D7" s="1" t="n">
        <v>0.7</v>
      </c>
      <c r="E7" s="1" t="n">
        <v>72.06</v>
      </c>
      <c r="F7" s="1" t="n">
        <v>6.8</v>
      </c>
      <c r="G7" s="1" t="n">
        <v>63.9</v>
      </c>
      <c r="H7" s="1" t="n">
        <v>166</v>
      </c>
      <c r="I7" s="1" t="n">
        <v>103766</v>
      </c>
    </row>
    <row r="8" customFormat="false" ht="15" hidden="false" customHeight="false" outlineLevel="0" collapsed="false">
      <c r="A8" s="1" t="s">
        <v>14</v>
      </c>
      <c r="B8" s="1" t="n">
        <v>3100</v>
      </c>
      <c r="C8" s="1" t="n">
        <v>5348</v>
      </c>
      <c r="D8" s="1" t="n">
        <v>1.1</v>
      </c>
      <c r="E8" s="1" t="n">
        <v>72.48</v>
      </c>
      <c r="F8" s="1" t="n">
        <v>3.1</v>
      </c>
      <c r="G8" s="1" t="n">
        <v>56</v>
      </c>
      <c r="H8" s="1" t="n">
        <v>139</v>
      </c>
      <c r="I8" s="1" t="n">
        <v>4862</v>
      </c>
    </row>
    <row r="9" customFormat="false" ht="15" hidden="false" customHeight="false" outlineLevel="0" collapsed="false">
      <c r="A9" s="1" t="s">
        <v>15</v>
      </c>
      <c r="B9" s="1" t="n">
        <v>579</v>
      </c>
      <c r="C9" s="1" t="n">
        <v>4809</v>
      </c>
      <c r="D9" s="1" t="n">
        <v>0.9</v>
      </c>
      <c r="E9" s="1" t="n">
        <v>70.06</v>
      </c>
      <c r="F9" s="1" t="n">
        <v>6.2</v>
      </c>
      <c r="G9" s="1" t="n">
        <v>54.6</v>
      </c>
      <c r="H9" s="1" t="n">
        <v>103</v>
      </c>
      <c r="I9" s="1" t="n">
        <v>1982</v>
      </c>
    </row>
    <row r="10" customFormat="false" ht="15" hidden="false" customHeight="false" outlineLevel="0" collapsed="false">
      <c r="A10" s="1" t="s">
        <v>16</v>
      </c>
      <c r="B10" s="1" t="n">
        <v>8277</v>
      </c>
      <c r="C10" s="1" t="n">
        <v>4815</v>
      </c>
      <c r="D10" s="1" t="n">
        <v>1.3</v>
      </c>
      <c r="E10" s="1" t="n">
        <v>70.66</v>
      </c>
      <c r="F10" s="1" t="n">
        <v>10.7</v>
      </c>
      <c r="G10" s="1" t="n">
        <v>52.6</v>
      </c>
      <c r="H10" s="1" t="n">
        <v>11</v>
      </c>
      <c r="I10" s="1" t="n">
        <v>54090</v>
      </c>
    </row>
    <row r="11" customFormat="false" ht="15" hidden="false" customHeight="false" outlineLevel="0" collapsed="false">
      <c r="A11" s="1" t="s">
        <v>17</v>
      </c>
      <c r="B11" s="1" t="n">
        <v>4931</v>
      </c>
      <c r="C11" s="1" t="n">
        <v>4091</v>
      </c>
      <c r="D11" s="1" t="n">
        <v>2</v>
      </c>
      <c r="E11" s="1" t="n">
        <v>68.54</v>
      </c>
      <c r="F11" s="1" t="n">
        <v>13.9</v>
      </c>
      <c r="G11" s="1" t="n">
        <v>40.6</v>
      </c>
      <c r="H11" s="1" t="n">
        <v>60</v>
      </c>
      <c r="I11" s="1" t="n">
        <v>58073</v>
      </c>
    </row>
    <row r="12" customFormat="false" ht="15" hidden="false" customHeight="false" outlineLevel="0" collapsed="false">
      <c r="A12" s="1" t="s">
        <v>18</v>
      </c>
      <c r="B12" s="1" t="n">
        <v>868</v>
      </c>
      <c r="C12" s="1" t="n">
        <v>4963</v>
      </c>
      <c r="D12" s="1" t="n">
        <v>1.9</v>
      </c>
      <c r="E12" s="1" t="n">
        <v>73.6</v>
      </c>
      <c r="F12" s="1" t="n">
        <v>6.2</v>
      </c>
      <c r="G12" s="1" t="n">
        <v>61.9</v>
      </c>
      <c r="H12" s="1" t="n">
        <v>0</v>
      </c>
      <c r="I12" s="1" t="n">
        <v>6425</v>
      </c>
    </row>
    <row r="13" customFormat="false" ht="15" hidden="false" customHeight="false" outlineLevel="0" collapsed="false">
      <c r="A13" s="1" t="s">
        <v>19</v>
      </c>
      <c r="B13" s="1" t="n">
        <v>813</v>
      </c>
      <c r="C13" s="1" t="n">
        <v>4119</v>
      </c>
      <c r="D13" s="1" t="n">
        <v>0.6</v>
      </c>
      <c r="E13" s="1" t="n">
        <v>71.87</v>
      </c>
      <c r="F13" s="1" t="n">
        <v>5.3</v>
      </c>
      <c r="G13" s="1" t="n">
        <v>59.5</v>
      </c>
      <c r="H13" s="1" t="n">
        <v>126</v>
      </c>
      <c r="I13" s="1" t="n">
        <v>82677</v>
      </c>
    </row>
    <row r="14" customFormat="false" ht="15" hidden="false" customHeight="false" outlineLevel="0" collapsed="false">
      <c r="A14" s="1" t="s">
        <v>20</v>
      </c>
      <c r="B14" s="1" t="n">
        <v>11197</v>
      </c>
      <c r="C14" s="1" t="n">
        <v>5107</v>
      </c>
      <c r="D14" s="1" t="n">
        <v>0.9</v>
      </c>
      <c r="E14" s="1" t="n">
        <v>70.14</v>
      </c>
      <c r="F14" s="1" t="n">
        <v>10.3</v>
      </c>
      <c r="G14" s="1" t="n">
        <v>52.6</v>
      </c>
      <c r="H14" s="1" t="n">
        <v>127</v>
      </c>
      <c r="I14" s="1" t="n">
        <v>55748</v>
      </c>
    </row>
    <row r="15" customFormat="false" ht="15" hidden="false" customHeight="false" outlineLevel="0" collapsed="false">
      <c r="A15" s="1" t="s">
        <v>21</v>
      </c>
      <c r="B15" s="1" t="n">
        <v>5313</v>
      </c>
      <c r="C15" s="1" t="n">
        <v>4458</v>
      </c>
      <c r="D15" s="1" t="n">
        <v>0.7</v>
      </c>
      <c r="E15" s="1" t="n">
        <v>70.88</v>
      </c>
      <c r="F15" s="1" t="n">
        <v>7.1</v>
      </c>
      <c r="G15" s="1" t="n">
        <v>52.9</v>
      </c>
      <c r="H15" s="1" t="n">
        <v>122</v>
      </c>
      <c r="I15" s="1" t="n">
        <v>36097</v>
      </c>
    </row>
    <row r="16" customFormat="false" ht="15" hidden="false" customHeight="false" outlineLevel="0" collapsed="false">
      <c r="A16" s="1" t="s">
        <v>22</v>
      </c>
      <c r="B16" s="1" t="n">
        <v>2861</v>
      </c>
      <c r="C16" s="1" t="n">
        <v>4628</v>
      </c>
      <c r="D16" s="1" t="n">
        <v>0.5</v>
      </c>
      <c r="E16" s="1" t="n">
        <v>72.56</v>
      </c>
      <c r="F16" s="1" t="n">
        <v>2.3</v>
      </c>
      <c r="G16" s="1" t="n">
        <v>59</v>
      </c>
      <c r="H16" s="1" t="n">
        <v>140</v>
      </c>
      <c r="I16" s="1" t="n">
        <v>55941</v>
      </c>
    </row>
    <row r="17" customFormat="false" ht="15" hidden="false" customHeight="false" outlineLevel="0" collapsed="false">
      <c r="A17" s="1" t="s">
        <v>23</v>
      </c>
      <c r="B17" s="1" t="n">
        <v>2280</v>
      </c>
      <c r="C17" s="1" t="n">
        <v>4669</v>
      </c>
      <c r="D17" s="1" t="n">
        <v>0.6</v>
      </c>
      <c r="E17" s="1" t="n">
        <v>72.58</v>
      </c>
      <c r="F17" s="1" t="n">
        <v>4.5</v>
      </c>
      <c r="G17" s="1" t="n">
        <v>59.9</v>
      </c>
      <c r="H17" s="1" t="n">
        <v>114</v>
      </c>
      <c r="I17" s="1" t="n">
        <v>81787</v>
      </c>
    </row>
    <row r="18" customFormat="false" ht="15" hidden="false" customHeight="false" outlineLevel="0" collapsed="false">
      <c r="A18" s="1" t="s">
        <v>24</v>
      </c>
      <c r="B18" s="1" t="n">
        <v>3387</v>
      </c>
      <c r="C18" s="1" t="n">
        <v>3712</v>
      </c>
      <c r="D18" s="1" t="n">
        <v>1.6</v>
      </c>
      <c r="E18" s="1" t="n">
        <v>70.1</v>
      </c>
      <c r="F18" s="1" t="n">
        <v>10.6</v>
      </c>
      <c r="G18" s="1" t="n">
        <v>38.5</v>
      </c>
      <c r="H18" s="1" t="n">
        <v>95</v>
      </c>
      <c r="I18" s="1" t="n">
        <v>39650</v>
      </c>
    </row>
    <row r="19" customFormat="false" ht="15" hidden="false" customHeight="false" outlineLevel="0" collapsed="false">
      <c r="A19" s="1" t="s">
        <v>25</v>
      </c>
      <c r="B19" s="1" t="n">
        <v>3806</v>
      </c>
      <c r="C19" s="1" t="n">
        <v>3545</v>
      </c>
      <c r="D19" s="1" t="n">
        <v>2.8</v>
      </c>
      <c r="E19" s="1" t="n">
        <v>68.76</v>
      </c>
      <c r="F19" s="1" t="n">
        <v>13.2</v>
      </c>
      <c r="G19" s="1" t="n">
        <v>42.2</v>
      </c>
      <c r="H19" s="1" t="n">
        <v>12</v>
      </c>
      <c r="I19" s="1" t="n">
        <v>44930</v>
      </c>
    </row>
    <row r="20" customFormat="false" ht="15" hidden="false" customHeight="false" outlineLevel="0" collapsed="false">
      <c r="A20" s="1" t="s">
        <v>26</v>
      </c>
      <c r="B20" s="1" t="n">
        <v>1058</v>
      </c>
      <c r="C20" s="1" t="n">
        <v>3694</v>
      </c>
      <c r="D20" s="1" t="n">
        <v>0.7</v>
      </c>
      <c r="E20" s="1" t="n">
        <v>70.39</v>
      </c>
      <c r="F20" s="1" t="n">
        <v>2.7</v>
      </c>
      <c r="G20" s="1" t="n">
        <v>54.7</v>
      </c>
      <c r="H20" s="1" t="n">
        <v>161</v>
      </c>
      <c r="I20" s="1" t="n">
        <v>30920</v>
      </c>
    </row>
    <row r="21" customFormat="false" ht="15" hidden="false" customHeight="false" outlineLevel="0" collapsed="false">
      <c r="A21" s="1" t="s">
        <v>27</v>
      </c>
      <c r="B21" s="1" t="n">
        <v>4122</v>
      </c>
      <c r="C21" s="1" t="n">
        <v>5299</v>
      </c>
      <c r="D21" s="1" t="n">
        <v>0.9</v>
      </c>
      <c r="E21" s="1" t="n">
        <v>70.22</v>
      </c>
      <c r="F21" s="1" t="n">
        <v>8.5</v>
      </c>
      <c r="G21" s="1" t="n">
        <v>52.3</v>
      </c>
      <c r="H21" s="1" t="n">
        <v>101</v>
      </c>
      <c r="I21" s="1" t="n">
        <v>9891</v>
      </c>
    </row>
    <row r="22" customFormat="false" ht="15" hidden="false" customHeight="false" outlineLevel="0" collapsed="false">
      <c r="A22" s="1" t="s">
        <v>28</v>
      </c>
      <c r="B22" s="1" t="n">
        <v>5814</v>
      </c>
      <c r="C22" s="1" t="n">
        <v>4755</v>
      </c>
      <c r="D22" s="1" t="n">
        <v>1.1</v>
      </c>
      <c r="E22" s="1" t="n">
        <v>71.83</v>
      </c>
      <c r="F22" s="1" t="n">
        <v>3.3</v>
      </c>
      <c r="G22" s="1" t="n">
        <v>58.5</v>
      </c>
      <c r="H22" s="1" t="n">
        <v>103</v>
      </c>
      <c r="I22" s="1" t="n">
        <v>7826</v>
      </c>
    </row>
    <row r="23" customFormat="false" ht="15" hidden="false" customHeight="false" outlineLevel="0" collapsed="false">
      <c r="A23" s="1" t="s">
        <v>29</v>
      </c>
      <c r="B23" s="1" t="n">
        <v>9111</v>
      </c>
      <c r="C23" s="1" t="n">
        <v>4751</v>
      </c>
      <c r="D23" s="1" t="n">
        <v>0.9</v>
      </c>
      <c r="E23" s="1" t="n">
        <v>70.63</v>
      </c>
      <c r="F23" s="1" t="n">
        <v>11.1</v>
      </c>
      <c r="G23" s="1" t="n">
        <v>52.8</v>
      </c>
      <c r="H23" s="1" t="n">
        <v>125</v>
      </c>
      <c r="I23" s="1" t="n">
        <v>56817</v>
      </c>
    </row>
    <row r="24" customFormat="false" ht="15" hidden="false" customHeight="false" outlineLevel="0" collapsed="false">
      <c r="A24" s="1" t="s">
        <v>30</v>
      </c>
      <c r="B24" s="1" t="n">
        <v>3921</v>
      </c>
      <c r="C24" s="1" t="n">
        <v>4675</v>
      </c>
      <c r="D24" s="1" t="n">
        <v>0.6</v>
      </c>
      <c r="E24" s="1" t="n">
        <v>72.96</v>
      </c>
      <c r="F24" s="1" t="n">
        <v>2.3</v>
      </c>
      <c r="G24" s="1" t="n">
        <v>57.6</v>
      </c>
      <c r="H24" s="1" t="n">
        <v>160</v>
      </c>
      <c r="I24" s="1" t="n">
        <v>79289</v>
      </c>
    </row>
    <row r="25" customFormat="false" ht="15" hidden="false" customHeight="false" outlineLevel="0" collapsed="false">
      <c r="A25" s="1" t="s">
        <v>31</v>
      </c>
      <c r="B25" s="1" t="n">
        <v>2341</v>
      </c>
      <c r="C25" s="1" t="n">
        <v>3098</v>
      </c>
      <c r="D25" s="1" t="n">
        <v>2.4</v>
      </c>
      <c r="E25" s="1" t="n">
        <v>68.09</v>
      </c>
      <c r="F25" s="1" t="n">
        <v>12.5</v>
      </c>
      <c r="G25" s="1" t="n">
        <v>41</v>
      </c>
      <c r="H25" s="1" t="n">
        <v>50</v>
      </c>
      <c r="I25" s="1" t="n">
        <v>47296</v>
      </c>
    </row>
    <row r="26" customFormat="false" ht="15" hidden="false" customHeight="false" outlineLevel="0" collapsed="false">
      <c r="A26" s="1" t="s">
        <v>32</v>
      </c>
      <c r="B26" s="1" t="n">
        <v>4767</v>
      </c>
      <c r="C26" s="1" t="n">
        <v>4254</v>
      </c>
      <c r="D26" s="1" t="n">
        <v>0.8</v>
      </c>
      <c r="E26" s="1" t="n">
        <v>70.69</v>
      </c>
      <c r="F26" s="1" t="n">
        <v>9.3</v>
      </c>
      <c r="G26" s="1" t="n">
        <v>48.8</v>
      </c>
      <c r="H26" s="1" t="n">
        <v>108</v>
      </c>
      <c r="I26" s="1" t="n">
        <v>68995</v>
      </c>
    </row>
    <row r="27" customFormat="false" ht="15" hidden="false" customHeight="false" outlineLevel="0" collapsed="false">
      <c r="A27" s="1" t="s">
        <v>33</v>
      </c>
      <c r="B27" s="1" t="n">
        <v>746</v>
      </c>
      <c r="C27" s="1" t="n">
        <v>4347</v>
      </c>
      <c r="D27" s="1" t="n">
        <v>0.6</v>
      </c>
      <c r="E27" s="1" t="n">
        <v>70.56</v>
      </c>
      <c r="F27" s="1" t="n">
        <v>5</v>
      </c>
      <c r="G27" s="1" t="n">
        <v>59.2</v>
      </c>
      <c r="H27" s="1" t="n">
        <v>155</v>
      </c>
      <c r="I27" s="1" t="n">
        <v>145587</v>
      </c>
    </row>
    <row r="28" customFormat="false" ht="15" hidden="false" customHeight="false" outlineLevel="0" collapsed="false">
      <c r="A28" s="1" t="s">
        <v>34</v>
      </c>
      <c r="B28" s="1" t="n">
        <v>1544</v>
      </c>
      <c r="C28" s="1" t="n">
        <v>4508</v>
      </c>
      <c r="D28" s="1" t="n">
        <v>0.6</v>
      </c>
      <c r="E28" s="1" t="n">
        <v>72.6</v>
      </c>
      <c r="F28" s="1" t="n">
        <v>2.9</v>
      </c>
      <c r="G28" s="1" t="n">
        <v>59.3</v>
      </c>
      <c r="H28" s="1" t="n">
        <v>139</v>
      </c>
      <c r="I28" s="1" t="n">
        <v>76483</v>
      </c>
    </row>
    <row r="29" customFormat="false" ht="15" hidden="false" customHeight="false" outlineLevel="0" collapsed="false">
      <c r="A29" s="1" t="s">
        <v>35</v>
      </c>
      <c r="B29" s="1" t="n">
        <v>590</v>
      </c>
      <c r="C29" s="1" t="n">
        <v>5149</v>
      </c>
      <c r="D29" s="1" t="n">
        <v>0.5</v>
      </c>
      <c r="E29" s="1" t="n">
        <v>69.03</v>
      </c>
      <c r="F29" s="1" t="n">
        <v>11.5</v>
      </c>
      <c r="G29" s="1" t="n">
        <v>65.2</v>
      </c>
      <c r="H29" s="1" t="n">
        <v>188</v>
      </c>
      <c r="I29" s="1" t="n">
        <v>109889</v>
      </c>
    </row>
    <row r="30" customFormat="false" ht="15" hidden="false" customHeight="false" outlineLevel="0" collapsed="false">
      <c r="A30" s="1" t="s">
        <v>36</v>
      </c>
      <c r="B30" s="1" t="n">
        <v>812</v>
      </c>
      <c r="C30" s="1" t="n">
        <v>4281</v>
      </c>
      <c r="D30" s="1" t="n">
        <v>0.7</v>
      </c>
      <c r="E30" s="1" t="n">
        <v>71.23</v>
      </c>
      <c r="F30" s="1" t="n">
        <v>3.3</v>
      </c>
      <c r="G30" s="1" t="n">
        <v>57.6</v>
      </c>
      <c r="H30" s="1" t="n">
        <v>174</v>
      </c>
      <c r="I30" s="1" t="n">
        <v>9027</v>
      </c>
    </row>
    <row r="31" customFormat="false" ht="15" hidden="false" customHeight="false" outlineLevel="0" collapsed="false">
      <c r="A31" s="1" t="s">
        <v>37</v>
      </c>
      <c r="B31" s="1" t="n">
        <v>7333</v>
      </c>
      <c r="C31" s="1" t="n">
        <v>5237</v>
      </c>
      <c r="D31" s="1" t="n">
        <v>1.1</v>
      </c>
      <c r="E31" s="1" t="n">
        <v>70.93</v>
      </c>
      <c r="F31" s="1" t="n">
        <v>5.2</v>
      </c>
      <c r="G31" s="1" t="n">
        <v>52.5</v>
      </c>
      <c r="H31" s="1" t="n">
        <v>115</v>
      </c>
      <c r="I31" s="1" t="n">
        <v>7521</v>
      </c>
    </row>
    <row r="32" customFormat="false" ht="15" hidden="false" customHeight="false" outlineLevel="0" collapsed="false">
      <c r="A32" s="1" t="s">
        <v>38</v>
      </c>
      <c r="B32" s="1" t="n">
        <v>1144</v>
      </c>
      <c r="C32" s="1" t="n">
        <v>3601</v>
      </c>
      <c r="D32" s="1" t="n">
        <v>2.2</v>
      </c>
      <c r="E32" s="1" t="n">
        <v>70.32</v>
      </c>
      <c r="F32" s="1" t="n">
        <v>9.7</v>
      </c>
      <c r="G32" s="1" t="n">
        <v>55.2</v>
      </c>
      <c r="H32" s="1" t="n">
        <v>120</v>
      </c>
      <c r="I32" s="1" t="n">
        <v>121412</v>
      </c>
    </row>
    <row r="33" customFormat="false" ht="15" hidden="false" customHeight="false" outlineLevel="0" collapsed="false">
      <c r="A33" s="1" t="s">
        <v>39</v>
      </c>
      <c r="B33" s="1" t="n">
        <v>18076</v>
      </c>
      <c r="C33" s="1" t="n">
        <v>4903</v>
      </c>
      <c r="D33" s="1" t="n">
        <v>1.4</v>
      </c>
      <c r="E33" s="1" t="n">
        <v>70.55</v>
      </c>
      <c r="F33" s="1" t="n">
        <v>10.9</v>
      </c>
      <c r="G33" s="1" t="n">
        <v>52.7</v>
      </c>
      <c r="H33" s="1" t="n">
        <v>82</v>
      </c>
      <c r="I33" s="1" t="n">
        <v>47831</v>
      </c>
    </row>
    <row r="34" customFormat="false" ht="15" hidden="false" customHeight="false" outlineLevel="0" collapsed="false">
      <c r="A34" s="1" t="s">
        <v>40</v>
      </c>
      <c r="B34" s="1" t="n">
        <v>5441</v>
      </c>
      <c r="C34" s="1" t="n">
        <v>3875</v>
      </c>
      <c r="D34" s="1" t="n">
        <v>1.8</v>
      </c>
      <c r="E34" s="1" t="n">
        <v>69.21</v>
      </c>
      <c r="F34" s="1" t="n">
        <v>11.1</v>
      </c>
      <c r="G34" s="1" t="n">
        <v>38.5</v>
      </c>
      <c r="H34" s="1" t="n">
        <v>80</v>
      </c>
      <c r="I34" s="1" t="n">
        <v>48798</v>
      </c>
    </row>
    <row r="35" customFormat="false" ht="15" hidden="false" customHeight="false" outlineLevel="0" collapsed="false">
      <c r="A35" s="1" t="s">
        <v>41</v>
      </c>
      <c r="B35" s="1" t="n">
        <v>637</v>
      </c>
      <c r="C35" s="1" t="n">
        <v>5087</v>
      </c>
      <c r="D35" s="1" t="n">
        <v>0.8</v>
      </c>
      <c r="E35" s="1" t="n">
        <v>72.78</v>
      </c>
      <c r="F35" s="1" t="n">
        <v>1.4</v>
      </c>
      <c r="G35" s="1" t="n">
        <v>50.3</v>
      </c>
      <c r="H35" s="1" t="n">
        <v>186</v>
      </c>
      <c r="I35" s="1" t="n">
        <v>69273</v>
      </c>
    </row>
    <row r="36" customFormat="false" ht="15" hidden="false" customHeight="false" outlineLevel="0" collapsed="false">
      <c r="A36" s="1" t="s">
        <v>42</v>
      </c>
      <c r="B36" s="1" t="n">
        <v>10735</v>
      </c>
      <c r="C36" s="1" t="n">
        <v>4561</v>
      </c>
      <c r="D36" s="1" t="n">
        <v>0.8</v>
      </c>
      <c r="E36" s="1" t="n">
        <v>70.82</v>
      </c>
      <c r="F36" s="1" t="n">
        <v>7.4</v>
      </c>
      <c r="G36" s="1" t="n">
        <v>53.2</v>
      </c>
      <c r="H36" s="1" t="n">
        <v>124</v>
      </c>
      <c r="I36" s="1" t="n">
        <v>40975</v>
      </c>
    </row>
    <row r="37" customFormat="false" ht="15" hidden="false" customHeight="false" outlineLevel="0" collapsed="false">
      <c r="A37" s="1" t="s">
        <v>43</v>
      </c>
      <c r="B37" s="1" t="n">
        <v>2715</v>
      </c>
      <c r="C37" s="1" t="n">
        <v>3983</v>
      </c>
      <c r="D37" s="1" t="n">
        <v>1.1</v>
      </c>
      <c r="E37" s="1" t="n">
        <v>71.42</v>
      </c>
      <c r="F37" s="1" t="n">
        <v>6.4</v>
      </c>
      <c r="G37" s="1" t="n">
        <v>51.6</v>
      </c>
      <c r="H37" s="1" t="n">
        <v>82</v>
      </c>
      <c r="I37" s="1" t="n">
        <v>68782</v>
      </c>
    </row>
    <row r="38" customFormat="false" ht="15" hidden="false" customHeight="false" outlineLevel="0" collapsed="false">
      <c r="A38" s="1" t="s">
        <v>44</v>
      </c>
      <c r="B38" s="1" t="n">
        <v>2284</v>
      </c>
      <c r="C38" s="1" t="n">
        <v>4660</v>
      </c>
      <c r="D38" s="1" t="n">
        <v>0.6</v>
      </c>
      <c r="E38" s="1" t="n">
        <v>72.13</v>
      </c>
      <c r="F38" s="1" t="n">
        <v>4.2</v>
      </c>
      <c r="G38" s="1" t="n">
        <v>60</v>
      </c>
      <c r="H38" s="1" t="n">
        <v>44</v>
      </c>
      <c r="I38" s="1" t="n">
        <v>96184</v>
      </c>
    </row>
    <row r="39" customFormat="false" ht="15" hidden="false" customHeight="false" outlineLevel="0" collapsed="false">
      <c r="A39" s="1" t="s">
        <v>45</v>
      </c>
      <c r="B39" s="1" t="n">
        <v>11860</v>
      </c>
      <c r="C39" s="1" t="n">
        <v>4449</v>
      </c>
      <c r="D39" s="1" t="n">
        <v>1</v>
      </c>
      <c r="E39" s="1" t="n">
        <v>70.43</v>
      </c>
      <c r="F39" s="1" t="n">
        <v>6.1</v>
      </c>
      <c r="G39" s="1" t="n">
        <v>50.2</v>
      </c>
      <c r="H39" s="1" t="n">
        <v>126</v>
      </c>
      <c r="I39" s="1" t="n">
        <v>44966</v>
      </c>
    </row>
    <row r="40" customFormat="false" ht="15" hidden="false" customHeight="false" outlineLevel="0" collapsed="false">
      <c r="A40" s="1" t="s">
        <v>46</v>
      </c>
      <c r="B40" s="1" t="n">
        <v>931</v>
      </c>
      <c r="C40" s="1" t="n">
        <v>4558</v>
      </c>
      <c r="D40" s="1" t="n">
        <v>1.3</v>
      </c>
      <c r="E40" s="1" t="n">
        <v>71.9</v>
      </c>
      <c r="F40" s="1" t="n">
        <v>2.4</v>
      </c>
      <c r="G40" s="1" t="n">
        <v>46.4</v>
      </c>
      <c r="H40" s="1" t="n">
        <v>127</v>
      </c>
      <c r="I40" s="1" t="n">
        <v>1049</v>
      </c>
    </row>
    <row r="41" customFormat="false" ht="15" hidden="false" customHeight="false" outlineLevel="0" collapsed="false">
      <c r="A41" s="1" t="s">
        <v>47</v>
      </c>
      <c r="B41" s="1" t="n">
        <v>2816</v>
      </c>
      <c r="C41" s="1" t="n">
        <v>3635</v>
      </c>
      <c r="D41" s="1" t="n">
        <v>2.3</v>
      </c>
      <c r="E41" s="1" t="n">
        <v>67.96</v>
      </c>
      <c r="F41" s="1" t="n">
        <v>11.6</v>
      </c>
      <c r="G41" s="1" t="n">
        <v>37.8</v>
      </c>
      <c r="H41" s="1" t="n">
        <v>65</v>
      </c>
      <c r="I41" s="1" t="n">
        <v>30225</v>
      </c>
    </row>
    <row r="42" customFormat="false" ht="15" hidden="false" customHeight="false" outlineLevel="0" collapsed="false">
      <c r="A42" s="1" t="s">
        <v>48</v>
      </c>
      <c r="B42" s="1" t="n">
        <v>681</v>
      </c>
      <c r="C42" s="1" t="n">
        <v>4167</v>
      </c>
      <c r="D42" s="1" t="n">
        <v>0.5</v>
      </c>
      <c r="E42" s="1" t="n">
        <v>72.08</v>
      </c>
      <c r="F42" s="1" t="n">
        <v>1.7</v>
      </c>
      <c r="G42" s="1" t="n">
        <v>53.3</v>
      </c>
      <c r="H42" s="1" t="n">
        <v>172</v>
      </c>
      <c r="I42" s="1" t="n">
        <v>75955</v>
      </c>
    </row>
    <row r="43" customFormat="false" ht="15" hidden="false" customHeight="false" outlineLevel="0" collapsed="false">
      <c r="A43" s="1" t="s">
        <v>49</v>
      </c>
      <c r="B43" s="1" t="n">
        <v>4173</v>
      </c>
      <c r="C43" s="1" t="n">
        <v>3821</v>
      </c>
      <c r="D43" s="1" t="n">
        <v>1.7</v>
      </c>
      <c r="E43" s="1" t="n">
        <v>70.11</v>
      </c>
      <c r="F43" s="1" t="n">
        <v>11</v>
      </c>
      <c r="G43" s="1" t="n">
        <v>41.8</v>
      </c>
      <c r="H43" s="1" t="n">
        <v>70</v>
      </c>
      <c r="I43" s="1" t="n">
        <v>41328</v>
      </c>
    </row>
    <row r="44" customFormat="false" ht="15" hidden="false" customHeight="false" outlineLevel="0" collapsed="false">
      <c r="A44" s="1" t="s">
        <v>50</v>
      </c>
      <c r="B44" s="1" t="n">
        <v>12237</v>
      </c>
      <c r="C44" s="1" t="n">
        <v>4188</v>
      </c>
      <c r="D44" s="1" t="n">
        <v>2.2</v>
      </c>
      <c r="E44" s="1" t="n">
        <v>70.9</v>
      </c>
      <c r="F44" s="1" t="n">
        <v>12.2</v>
      </c>
      <c r="G44" s="1" t="n">
        <v>47.4</v>
      </c>
      <c r="H44" s="1" t="n">
        <v>35</v>
      </c>
      <c r="I44" s="1" t="n">
        <v>262134</v>
      </c>
    </row>
    <row r="45" customFormat="false" ht="15" hidden="false" customHeight="false" outlineLevel="0" collapsed="false">
      <c r="A45" s="1" t="s">
        <v>51</v>
      </c>
      <c r="B45" s="1" t="n">
        <v>1203</v>
      </c>
      <c r="C45" s="1" t="n">
        <v>4022</v>
      </c>
      <c r="D45" s="1" t="n">
        <v>0.6</v>
      </c>
      <c r="E45" s="1" t="n">
        <v>72.9</v>
      </c>
      <c r="F45" s="1" t="n">
        <v>4.5</v>
      </c>
      <c r="G45" s="1" t="n">
        <v>67.3</v>
      </c>
      <c r="H45" s="1" t="n">
        <v>137</v>
      </c>
      <c r="I45" s="1" t="n">
        <v>82096</v>
      </c>
    </row>
    <row r="46" customFormat="false" ht="15" hidden="false" customHeight="false" outlineLevel="0" collapsed="false">
      <c r="A46" s="1" t="s">
        <v>52</v>
      </c>
      <c r="B46" s="1" t="n">
        <v>472</v>
      </c>
      <c r="C46" s="1" t="n">
        <v>3907</v>
      </c>
      <c r="D46" s="1" t="n">
        <v>0.6</v>
      </c>
      <c r="E46" s="1" t="n">
        <v>71.64</v>
      </c>
      <c r="F46" s="1" t="n">
        <v>5.5</v>
      </c>
      <c r="G46" s="1" t="n">
        <v>57.1</v>
      </c>
      <c r="H46" s="1" t="n">
        <v>168</v>
      </c>
      <c r="I46" s="1" t="n">
        <v>9267</v>
      </c>
    </row>
    <row r="47" customFormat="false" ht="15" hidden="false" customHeight="false" outlineLevel="0" collapsed="false">
      <c r="A47" s="1" t="s">
        <v>53</v>
      </c>
      <c r="B47" s="1" t="n">
        <v>4981</v>
      </c>
      <c r="C47" s="1" t="n">
        <v>4701</v>
      </c>
      <c r="D47" s="1" t="n">
        <v>1.4</v>
      </c>
      <c r="E47" s="1" t="n">
        <v>70.08</v>
      </c>
      <c r="F47" s="1" t="n">
        <v>9.5</v>
      </c>
      <c r="G47" s="1" t="n">
        <v>47.8</v>
      </c>
      <c r="H47" s="1" t="n">
        <v>85</v>
      </c>
      <c r="I47" s="1" t="n">
        <v>39780</v>
      </c>
    </row>
    <row r="48" customFormat="false" ht="15" hidden="false" customHeight="false" outlineLevel="0" collapsed="false">
      <c r="A48" s="1" t="s">
        <v>54</v>
      </c>
      <c r="B48" s="1" t="n">
        <v>3559</v>
      </c>
      <c r="C48" s="1" t="n">
        <v>4864</v>
      </c>
      <c r="D48" s="1" t="n">
        <v>0.6</v>
      </c>
      <c r="E48" s="1" t="n">
        <v>71.72</v>
      </c>
      <c r="F48" s="1" t="n">
        <v>4.3</v>
      </c>
      <c r="G48" s="1" t="n">
        <v>63.5</v>
      </c>
      <c r="H48" s="1" t="n">
        <v>32</v>
      </c>
      <c r="I48" s="1" t="n">
        <v>66570</v>
      </c>
    </row>
    <row r="49" customFormat="false" ht="15" hidden="false" customHeight="false" outlineLevel="0" collapsed="false">
      <c r="A49" s="1" t="s">
        <v>55</v>
      </c>
      <c r="B49" s="1" t="n">
        <v>1799</v>
      </c>
      <c r="C49" s="1" t="n">
        <v>3617</v>
      </c>
      <c r="D49" s="1" t="n">
        <v>1.4</v>
      </c>
      <c r="E49" s="1" t="n">
        <v>69.48</v>
      </c>
      <c r="F49" s="1" t="n">
        <v>6.7</v>
      </c>
      <c r="G49" s="1" t="n">
        <v>41.6</v>
      </c>
      <c r="H49" s="1" t="n">
        <v>100</v>
      </c>
      <c r="I49" s="1" t="n">
        <v>24070</v>
      </c>
    </row>
    <row r="50" customFormat="false" ht="15" hidden="false" customHeight="false" outlineLevel="0" collapsed="false">
      <c r="A50" s="1" t="s">
        <v>56</v>
      </c>
      <c r="B50" s="1" t="n">
        <v>4589</v>
      </c>
      <c r="C50" s="1" t="n">
        <v>4468</v>
      </c>
      <c r="D50" s="1" t="n">
        <v>0.7</v>
      </c>
      <c r="E50" s="1" t="n">
        <v>72.48</v>
      </c>
      <c r="F50" s="1" t="n">
        <v>3</v>
      </c>
      <c r="G50" s="1" t="n">
        <v>54.5</v>
      </c>
      <c r="H50" s="1" t="n">
        <v>149</v>
      </c>
      <c r="I50" s="1" t="n">
        <v>54464</v>
      </c>
    </row>
    <row r="51" customFormat="false" ht="15" hidden="false" customHeight="false" outlineLevel="0" collapsed="false">
      <c r="A51" s="1" t="s">
        <v>57</v>
      </c>
      <c r="B51" s="1" t="n">
        <v>376</v>
      </c>
      <c r="C51" s="1" t="n">
        <v>4566</v>
      </c>
      <c r="D51" s="1" t="n">
        <v>0.6</v>
      </c>
      <c r="E51" s="1" t="n">
        <v>70.29</v>
      </c>
      <c r="F51" s="1" t="n">
        <v>6.9</v>
      </c>
      <c r="G51" s="1" t="n">
        <v>62.9</v>
      </c>
      <c r="H51" s="1" t="n">
        <v>173</v>
      </c>
      <c r="I51" s="1" t="n">
        <v>972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5" min="5" style="2" width="11.99"/>
    <col collapsed="false" customWidth="true" hidden="false" outlineLevel="0" max="6" min="6" style="2" width="14.85"/>
  </cols>
  <sheetData>
    <row r="1" customFormat="false" ht="15" hidden="false" customHeight="false" outlineLevel="0" collapsed="false">
      <c r="A1" s="1" t="s">
        <v>58</v>
      </c>
      <c r="B1" s="1" t="s">
        <v>59</v>
      </c>
      <c r="C1" s="1" t="s">
        <v>60</v>
      </c>
      <c r="D1" s="1" t="s">
        <v>61</v>
      </c>
      <c r="E1" s="2" t="s">
        <v>62</v>
      </c>
      <c r="F1" s="2" t="s">
        <v>63</v>
      </c>
    </row>
    <row r="2" customFormat="false" ht="15" hidden="false" customHeight="false" outlineLevel="0" collapsed="false">
      <c r="A2" s="3" t="n">
        <v>39814</v>
      </c>
      <c r="B2" s="1" t="s">
        <v>64</v>
      </c>
      <c r="C2" s="1" t="n">
        <v>1</v>
      </c>
      <c r="D2" s="2" t="b">
        <f aca="false">TRUE()</f>
        <v>1</v>
      </c>
      <c r="E2" s="2" t="n">
        <v>-1.123</v>
      </c>
      <c r="F2" s="4" t="n">
        <v>39814.0423726852</v>
      </c>
    </row>
    <row r="3" customFormat="false" ht="15" hidden="false" customHeight="false" outlineLevel="0" collapsed="false">
      <c r="A3" s="3" t="n">
        <v>39845</v>
      </c>
      <c r="B3" s="1" t="s">
        <v>65</v>
      </c>
      <c r="C3" s="1" t="n">
        <v>2</v>
      </c>
      <c r="D3" s="2" t="b">
        <f aca="false">FALSE()</f>
        <v>0</v>
      </c>
      <c r="E3" s="2" t="n">
        <v>1.123</v>
      </c>
      <c r="F3" s="5" t="n">
        <v>39845.0847453704</v>
      </c>
    </row>
    <row r="4" customFormat="false" ht="15" hidden="false" customHeight="false" outlineLevel="0" collapsed="false">
      <c r="A4" s="3" t="n">
        <v>39873</v>
      </c>
      <c r="B4" s="1" t="s">
        <v>66</v>
      </c>
      <c r="C4" s="1" t="n">
        <v>3</v>
      </c>
      <c r="D4" s="2" t="b">
        <f aca="false">TRUE()</f>
        <v>1</v>
      </c>
      <c r="E4" s="2" t="n">
        <f aca="false">10^1.5</f>
        <v>31.6227766016838</v>
      </c>
      <c r="F4" s="4" t="n">
        <v>39873.1271179398</v>
      </c>
    </row>
    <row r="5" customFormat="false" ht="15" hidden="false" customHeight="false" outlineLevel="0" collapsed="false">
      <c r="A5" s="3" t="n">
        <v>39904</v>
      </c>
      <c r="B5" s="1" t="s">
        <v>67</v>
      </c>
      <c r="C5" s="1" t="n">
        <v>4</v>
      </c>
      <c r="D5" s="2" t="b">
        <f aca="false">FALSE()</f>
        <v>0</v>
      </c>
      <c r="E5" s="2" t="n">
        <f aca="false">SQRT(2)</f>
        <v>1.4142135623731</v>
      </c>
      <c r="F5" s="5" t="n">
        <v>39904.1694905671</v>
      </c>
    </row>
    <row r="6" customFormat="false" ht="15" hidden="false" customHeight="false" outlineLevel="0" collapsed="false">
      <c r="A6" s="3" t="n">
        <v>39934</v>
      </c>
      <c r="B6" s="1" t="s">
        <v>68</v>
      </c>
      <c r="C6" s="1" t="n">
        <v>5</v>
      </c>
      <c r="D6" s="2" t="b">
        <f aca="false">TRUE()</f>
        <v>1</v>
      </c>
      <c r="E6" s="2" t="n">
        <f aca="false">LOG(2)</f>
        <v>0.301029995663981</v>
      </c>
      <c r="F6" s="4" t="n">
        <v>39934.2118631945</v>
      </c>
    </row>
    <row r="7" customFormat="false" ht="15" hidden="false" customHeight="false" outlineLevel="0" collapsed="false">
      <c r="A7" s="3" t="n">
        <v>39965</v>
      </c>
      <c r="B7" s="1" t="s">
        <v>69</v>
      </c>
      <c r="C7" s="1" t="n">
        <v>6</v>
      </c>
      <c r="D7" s="2" t="b">
        <f aca="false">FALSE()</f>
        <v>0</v>
      </c>
      <c r="E7" s="2" t="n">
        <f aca="false">10^210+1.12</f>
        <v>1E+210</v>
      </c>
      <c r="F7" s="5" t="n">
        <v>39965.2542358218</v>
      </c>
    </row>
    <row r="8" customFormat="false" ht="15" hidden="false" customHeight="false" outlineLevel="0" collapsed="false">
      <c r="A8" s="3" t="n">
        <v>39995</v>
      </c>
      <c r="B8" s="1" t="s">
        <v>70</v>
      </c>
      <c r="C8" s="1" t="n">
        <v>7</v>
      </c>
      <c r="D8" s="2" t="b">
        <f aca="false">TRUE()</f>
        <v>1</v>
      </c>
      <c r="E8" s="6" t="e">
        <f aca="false">1/0</f>
        <v>#DIV/0!</v>
      </c>
      <c r="F8" s="4" t="n">
        <v>39995.2966084491</v>
      </c>
    </row>
    <row r="9" customFormat="false" ht="15" hidden="false" customHeight="false" outlineLevel="0" collapsed="false">
      <c r="A9" s="3" t="n">
        <v>40026</v>
      </c>
      <c r="B9" s="1" t="s">
        <v>71</v>
      </c>
      <c r="C9" s="1" t="n">
        <v>8</v>
      </c>
      <c r="D9" s="2" t="b">
        <f aca="false">FALSE()</f>
        <v>0</v>
      </c>
      <c r="E9" s="6" t="e">
        <f aca="false">-1/0</f>
        <v>#DIV/0!</v>
      </c>
      <c r="F9" s="5" t="n">
        <v>40026.3389810764</v>
      </c>
    </row>
    <row r="10" customFormat="false" ht="15" hidden="false" customHeight="false" outlineLevel="0" collapsed="false">
      <c r="A10" s="3" t="n">
        <v>40057</v>
      </c>
      <c r="B10" s="1" t="s">
        <v>72</v>
      </c>
      <c r="C10" s="1" t="n">
        <v>9</v>
      </c>
      <c r="D10" s="2" t="b">
        <f aca="false">TRUE()</f>
        <v>1</v>
      </c>
      <c r="E10" s="2" t="n">
        <f aca="false">E2+1</f>
        <v>-0.123</v>
      </c>
      <c r="F10" s="4" t="n">
        <v>40057.3813537037</v>
      </c>
    </row>
    <row r="11" customFormat="false" ht="15" hidden="false" customHeight="false" outlineLevel="0" collapsed="false">
      <c r="A11" s="3" t="n">
        <v>40087</v>
      </c>
      <c r="B11" s="1" t="s">
        <v>73</v>
      </c>
      <c r="C11" s="1" t="n">
        <v>10</v>
      </c>
      <c r="D11" s="2" t="b">
        <f aca="false">FALSE()</f>
        <v>0</v>
      </c>
      <c r="E11" s="2" t="n">
        <f aca="false">E10+1</f>
        <v>0.877</v>
      </c>
      <c r="F11" s="5" t="n">
        <v>40087.423726331</v>
      </c>
    </row>
    <row r="12" customFormat="false" ht="15" hidden="false" customHeight="false" outlineLevel="0" collapsed="false">
      <c r="A12" s="3" t="n">
        <v>40118</v>
      </c>
      <c r="B12" s="1" t="s">
        <v>74</v>
      </c>
      <c r="C12" s="1" t="n">
        <v>11</v>
      </c>
      <c r="D12" s="2" t="b">
        <f aca="false">TRUE()</f>
        <v>1</v>
      </c>
      <c r="E12" s="2" t="n">
        <f aca="false">E11+1</f>
        <v>1.877</v>
      </c>
      <c r="F12" s="4" t="n">
        <v>40118.4660989583</v>
      </c>
    </row>
    <row r="13" customFormat="false" ht="15" hidden="false" customHeight="false" outlineLevel="0" collapsed="false">
      <c r="A13" s="3" t="n">
        <v>40148</v>
      </c>
      <c r="B13" s="1" t="s">
        <v>75</v>
      </c>
      <c r="C13" s="1" t="n">
        <v>12</v>
      </c>
      <c r="D13" s="2" t="b">
        <f aca="false">FALSE()</f>
        <v>0</v>
      </c>
      <c r="E13" s="2" t="n">
        <f aca="false">E12+1</f>
        <v>2.877</v>
      </c>
      <c r="F13" s="5" t="n">
        <v>40148.50847158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2" t="s">
        <v>76</v>
      </c>
      <c r="B1" s="2" t="s">
        <v>77</v>
      </c>
      <c r="C1" s="2" t="s">
        <v>78</v>
      </c>
      <c r="D1" s="2" t="s">
        <v>79</v>
      </c>
    </row>
    <row r="2" customFormat="false" ht="15" hidden="false" customHeight="false" outlineLevel="0" collapsed="false">
      <c r="B2" s="2" t="s">
        <v>80</v>
      </c>
    </row>
    <row r="3" customFormat="false" ht="15" hidden="false" customHeight="false" outlineLevel="0" collapsed="false">
      <c r="A3" s="2" t="s">
        <v>81</v>
      </c>
      <c r="D3" s="2" t="n">
        <v>7</v>
      </c>
    </row>
    <row r="4" customFormat="false" ht="15" hidden="false" customHeight="false" outlineLevel="0" collapsed="false">
      <c r="B4" s="2" t="s">
        <v>82</v>
      </c>
      <c r="D4" s="2" t="n">
        <v>8</v>
      </c>
    </row>
    <row r="5" customFormat="false" ht="15" hidden="false" customHeight="false" outlineLevel="0" collapsed="false">
      <c r="C5" s="2" t="s">
        <v>83</v>
      </c>
      <c r="D5" s="2" t="n">
        <v>9</v>
      </c>
    </row>
    <row r="6" customFormat="false" ht="15" hidden="false" customHeight="false" outlineLevel="0" collapsed="false">
      <c r="F6" s="2" t="n"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8.96484375" defaultRowHeight="15" zeroHeight="false" outlineLevelRow="0" outlineLevelCol="0"/>
  <cols>
    <col collapsed="false" customWidth="true" hidden="false" outlineLevel="0" max="1" min="1" style="7" width="29.56"/>
    <col collapsed="false" customWidth="true" hidden="false" outlineLevel="0" max="10" min="2" style="2" width="16.42"/>
  </cols>
  <sheetData>
    <row r="1" customFormat="false" ht="15" hidden="false" customHeight="false" outlineLevel="0" collapsed="false">
      <c r="A1" s="8" t="s">
        <v>84</v>
      </c>
    </row>
    <row r="2" customFormat="false" ht="15" hidden="false" customHeight="false" outlineLevel="0" collapsed="false">
      <c r="A2" s="7" t="s">
        <v>85</v>
      </c>
    </row>
    <row r="3" customFormat="false" ht="15" hidden="false" customHeight="false" outlineLevel="0" collapsed="false">
      <c r="A3" s="7" t="s">
        <v>86</v>
      </c>
    </row>
    <row r="4" s="9" customFormat="true" ht="15" hidden="false" customHeight="false" outlineLevel="0" collapsed="false">
      <c r="A4" s="7" t="s">
        <v>87</v>
      </c>
      <c r="B4" s="2"/>
      <c r="C4" s="2"/>
      <c r="D4" s="2"/>
      <c r="E4" s="2"/>
      <c r="F4" s="2"/>
      <c r="G4" s="2"/>
      <c r="H4" s="2"/>
      <c r="I4" s="2"/>
      <c r="J4" s="2"/>
    </row>
    <row r="5" s="9" customFormat="true" ht="15" hidden="false" customHeight="false" outlineLevel="0" collapsed="false">
      <c r="A5" s="7"/>
      <c r="B5" s="2"/>
      <c r="C5" s="2"/>
      <c r="D5" s="2"/>
      <c r="E5" s="2"/>
      <c r="F5" s="2"/>
      <c r="G5" s="2"/>
      <c r="H5" s="2"/>
      <c r="I5" s="2"/>
      <c r="J5" s="2"/>
      <c r="L5" s="9" t="n">
        <f aca="false">SUM(Price1)</f>
        <v>484152</v>
      </c>
    </row>
    <row r="6" s="9" customFormat="true" ht="15" hidden="false" customHeight="false" outlineLevel="0" collapsed="false">
      <c r="A6" s="7"/>
      <c r="B6" s="2"/>
      <c r="E6" s="2"/>
      <c r="F6" s="2"/>
      <c r="G6" s="2"/>
      <c r="H6" s="2"/>
      <c r="I6" s="2"/>
      <c r="J6" s="2"/>
    </row>
    <row r="7" customFormat="false" ht="15" hidden="false" customHeight="false" outlineLevel="0" collapsed="false">
      <c r="A7" s="10"/>
    </row>
    <row r="8" s="9" customFormat="true" ht="12" hidden="false" customHeight="true" outlineLevel="0" collapsed="false">
      <c r="A8" s="11"/>
      <c r="B8" s="12" t="s">
        <v>88</v>
      </c>
      <c r="C8" s="12"/>
      <c r="D8" s="12"/>
      <c r="E8" s="12"/>
      <c r="F8" s="12"/>
      <c r="G8" s="12"/>
      <c r="H8" s="12"/>
      <c r="I8" s="12"/>
      <c r="J8" s="12"/>
      <c r="K8" s="2"/>
      <c r="L8" s="2"/>
      <c r="M8" s="2"/>
      <c r="N8" s="2"/>
      <c r="O8" s="2"/>
    </row>
    <row r="9" s="9" customFormat="true" ht="15" hidden="false" customHeight="false" outlineLevel="0" collapsed="false">
      <c r="A9" s="10"/>
      <c r="B9" s="13" t="s">
        <v>89</v>
      </c>
      <c r="C9" s="13" t="s">
        <v>90</v>
      </c>
      <c r="D9" s="13" t="s">
        <v>91</v>
      </c>
      <c r="E9" s="13" t="s">
        <v>92</v>
      </c>
      <c r="F9" s="13" t="s">
        <v>93</v>
      </c>
      <c r="G9" s="13" t="s">
        <v>94</v>
      </c>
      <c r="H9" s="13" t="s">
        <v>95</v>
      </c>
      <c r="I9" s="13" t="s">
        <v>96</v>
      </c>
      <c r="J9" s="13" t="s">
        <v>97</v>
      </c>
      <c r="K9" s="2"/>
      <c r="L9" s="2"/>
      <c r="M9" s="2"/>
      <c r="N9" s="2"/>
      <c r="O9" s="2"/>
    </row>
    <row r="10" customFormat="false" ht="15" hidden="false" customHeight="false" outlineLevel="0" collapsed="false">
      <c r="A10" s="10" t="s">
        <v>98</v>
      </c>
      <c r="B10" s="14" t="s">
        <v>99</v>
      </c>
      <c r="C10" s="14" t="s">
        <v>99</v>
      </c>
      <c r="D10" s="14" t="s">
        <v>99</v>
      </c>
      <c r="E10" s="14" t="s">
        <v>99</v>
      </c>
      <c r="F10" s="14" t="s">
        <v>99</v>
      </c>
      <c r="G10" s="14" t="s">
        <v>99</v>
      </c>
      <c r="H10" s="14" t="s">
        <v>99</v>
      </c>
      <c r="I10" s="14" t="s">
        <v>99</v>
      </c>
      <c r="J10" s="14" t="s">
        <v>99</v>
      </c>
    </row>
    <row r="11" customFormat="false" ht="15" hidden="false" customHeight="false" outlineLevel="0" collapsed="false">
      <c r="A11" s="10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5" hidden="false" customHeight="false" outlineLevel="0" collapsed="false">
      <c r="A12" s="10"/>
      <c r="B12" s="7" t="s">
        <v>100</v>
      </c>
      <c r="C12" s="7" t="s">
        <v>100</v>
      </c>
      <c r="D12" s="7" t="s">
        <v>100</v>
      </c>
      <c r="E12" s="7" t="s">
        <v>100</v>
      </c>
      <c r="F12" s="7" t="s">
        <v>100</v>
      </c>
      <c r="G12" s="7" t="s">
        <v>100</v>
      </c>
      <c r="H12" s="7" t="s">
        <v>100</v>
      </c>
      <c r="I12" s="7" t="s">
        <v>100</v>
      </c>
      <c r="J12" s="7" t="s">
        <v>100</v>
      </c>
    </row>
    <row r="13" customFormat="false" ht="15" hidden="false" customHeight="false" outlineLevel="0" collapsed="false">
      <c r="A13" s="16" t="n">
        <v>40179</v>
      </c>
      <c r="B13" s="17" t="n">
        <f aca="false">$C13</f>
        <v>0.25</v>
      </c>
      <c r="C13" s="18" t="n">
        <v>0.25</v>
      </c>
      <c r="D13" s="17" t="n">
        <f aca="false">$C13+0.25</f>
        <v>0.5</v>
      </c>
      <c r="E13" s="17" t="n">
        <f aca="false">$C13</f>
        <v>0.25</v>
      </c>
      <c r="F13" s="17" t="n">
        <f aca="false">$C13+0.15</f>
        <v>0.4</v>
      </c>
      <c r="G13" s="17" t="n">
        <f aca="false">$C13+0.2</f>
        <v>0.45</v>
      </c>
      <c r="H13" s="17" t="n">
        <f aca="false">$C13</f>
        <v>0.25</v>
      </c>
      <c r="I13" s="17" t="n">
        <f aca="false">$C13</f>
        <v>0.25</v>
      </c>
      <c r="J13" s="19" t="n">
        <f aca="false">$C13</f>
        <v>0.25</v>
      </c>
    </row>
    <row r="14" customFormat="false" ht="15" hidden="false" customHeight="false" outlineLevel="0" collapsed="false">
      <c r="A14" s="16" t="n">
        <v>40210</v>
      </c>
      <c r="B14" s="17" t="n">
        <f aca="false">$C14</f>
        <v>0.25</v>
      </c>
      <c r="C14" s="18" t="n">
        <v>0.25</v>
      </c>
      <c r="D14" s="17" t="n">
        <f aca="false">$C14+0.25</f>
        <v>0.5</v>
      </c>
      <c r="E14" s="17" t="n">
        <f aca="false">$C14</f>
        <v>0.25</v>
      </c>
      <c r="F14" s="17" t="n">
        <f aca="false">$C14+0.15</f>
        <v>0.4</v>
      </c>
      <c r="G14" s="17" t="n">
        <f aca="false">$C14+0.2</f>
        <v>0.45</v>
      </c>
      <c r="H14" s="17" t="n">
        <f aca="false">$C14</f>
        <v>0.25</v>
      </c>
      <c r="I14" s="17" t="n">
        <f aca="false">$C14</f>
        <v>0.25</v>
      </c>
      <c r="J14" s="19" t="n">
        <f aca="false">$C14</f>
        <v>0.25</v>
      </c>
    </row>
    <row r="15" customFormat="false" ht="15" hidden="false" customHeight="false" outlineLevel="0" collapsed="false">
      <c r="A15" s="16" t="n">
        <v>40238</v>
      </c>
      <c r="B15" s="17" t="n">
        <f aca="false">$C15</f>
        <v>0.25</v>
      </c>
      <c r="C15" s="18" t="n">
        <v>0.25</v>
      </c>
      <c r="D15" s="17" t="n">
        <f aca="false">$C15+0.25</f>
        <v>0.5</v>
      </c>
      <c r="E15" s="17" t="n">
        <f aca="false">$C15</f>
        <v>0.25</v>
      </c>
      <c r="F15" s="17" t="n">
        <f aca="false">$C15+0.15</f>
        <v>0.4</v>
      </c>
      <c r="G15" s="17" t="n">
        <f aca="false">$C15+0.2</f>
        <v>0.45</v>
      </c>
      <c r="H15" s="17" t="n">
        <f aca="false">$C15</f>
        <v>0.25</v>
      </c>
      <c r="I15" s="17" t="n">
        <f aca="false">$C15</f>
        <v>0.25</v>
      </c>
      <c r="J15" s="19" t="n">
        <f aca="false">$C15</f>
        <v>0.25</v>
      </c>
    </row>
    <row r="16" customFormat="false" ht="15" hidden="false" customHeight="false" outlineLevel="0" collapsed="false">
      <c r="A16" s="16" t="n">
        <v>40269</v>
      </c>
      <c r="B16" s="17" t="n">
        <f aca="false">$C16</f>
        <v>0.25</v>
      </c>
      <c r="C16" s="18" t="n">
        <v>0.25</v>
      </c>
      <c r="D16" s="17" t="n">
        <f aca="false">$C16+0.25</f>
        <v>0.5</v>
      </c>
      <c r="E16" s="17" t="n">
        <f aca="false">$C16</f>
        <v>0.25</v>
      </c>
      <c r="F16" s="17" t="n">
        <f aca="false">$C16+0.15</f>
        <v>0.4</v>
      </c>
      <c r="G16" s="17" t="n">
        <f aca="false">$C16+0.2</f>
        <v>0.45</v>
      </c>
      <c r="H16" s="17" t="n">
        <f aca="false">$C16</f>
        <v>0.25</v>
      </c>
      <c r="I16" s="17" t="n">
        <f aca="false">$C16</f>
        <v>0.25</v>
      </c>
      <c r="J16" s="19" t="n">
        <f aca="false">$C16</f>
        <v>0.25</v>
      </c>
    </row>
    <row r="17" customFormat="false" ht="15" hidden="false" customHeight="false" outlineLevel="0" collapsed="false">
      <c r="A17" s="16" t="n">
        <v>40299</v>
      </c>
      <c r="B17" s="17" t="n">
        <f aca="false">$C17</f>
        <v>0.25</v>
      </c>
      <c r="C17" s="18" t="n">
        <v>0.25</v>
      </c>
      <c r="D17" s="17" t="n">
        <f aca="false">$C17+0.25</f>
        <v>0.5</v>
      </c>
      <c r="E17" s="17" t="n">
        <f aca="false">$C17</f>
        <v>0.25</v>
      </c>
      <c r="F17" s="17" t="n">
        <f aca="false">$C17+0.15</f>
        <v>0.4</v>
      </c>
      <c r="G17" s="17" t="n">
        <f aca="false">$C17+0.2</f>
        <v>0.45</v>
      </c>
      <c r="H17" s="17" t="n">
        <f aca="false">$C17</f>
        <v>0.25</v>
      </c>
      <c r="I17" s="17" t="n">
        <f aca="false">$C17</f>
        <v>0.25</v>
      </c>
      <c r="J17" s="19" t="n">
        <f aca="false">$C17</f>
        <v>0.25</v>
      </c>
    </row>
    <row r="18" customFormat="false" ht="15" hidden="false" customHeight="false" outlineLevel="0" collapsed="false">
      <c r="A18" s="16" t="n">
        <v>40330</v>
      </c>
      <c r="B18" s="17" t="n">
        <f aca="false">$C18</f>
        <v>0.25</v>
      </c>
      <c r="C18" s="18" t="n">
        <v>0.25</v>
      </c>
      <c r="D18" s="17" t="n">
        <f aca="false">$C18+0.25</f>
        <v>0.5</v>
      </c>
      <c r="E18" s="17" t="n">
        <f aca="false">$C18</f>
        <v>0.25</v>
      </c>
      <c r="F18" s="17" t="n">
        <f aca="false">$C18+0.15</f>
        <v>0.4</v>
      </c>
      <c r="G18" s="17" t="n">
        <f aca="false">$C18+0.2</f>
        <v>0.45</v>
      </c>
      <c r="H18" s="17" t="n">
        <f aca="false">$C18</f>
        <v>0.25</v>
      </c>
      <c r="I18" s="17" t="n">
        <f aca="false">$C18</f>
        <v>0.25</v>
      </c>
      <c r="J18" s="19" t="n">
        <f aca="false">$C18</f>
        <v>0.25</v>
      </c>
    </row>
    <row r="19" customFormat="false" ht="15" hidden="false" customHeight="false" outlineLevel="0" collapsed="false">
      <c r="A19" s="16" t="n">
        <v>40360</v>
      </c>
      <c r="B19" s="17" t="n">
        <f aca="false">$C19</f>
        <v>0.25</v>
      </c>
      <c r="C19" s="18" t="n">
        <v>0.25</v>
      </c>
      <c r="D19" s="17" t="n">
        <f aca="false">$C19+0.25</f>
        <v>0.5</v>
      </c>
      <c r="E19" s="17" t="n">
        <f aca="false">$C19</f>
        <v>0.25</v>
      </c>
      <c r="F19" s="17" t="n">
        <f aca="false">$C19+0.15</f>
        <v>0.4</v>
      </c>
      <c r="G19" s="17" t="n">
        <f aca="false">$C19+0.2</f>
        <v>0.45</v>
      </c>
      <c r="H19" s="17" t="n">
        <f aca="false">$C19</f>
        <v>0.25</v>
      </c>
      <c r="I19" s="17" t="n">
        <f aca="false">$C19</f>
        <v>0.25</v>
      </c>
      <c r="J19" s="19" t="n">
        <f aca="false">$C19</f>
        <v>0.25</v>
      </c>
    </row>
    <row r="20" customFormat="false" ht="15" hidden="false" customHeight="false" outlineLevel="0" collapsed="false">
      <c r="A20" s="16" t="n">
        <v>40391</v>
      </c>
      <c r="B20" s="17" t="n">
        <f aca="false">$C20</f>
        <v>0.25</v>
      </c>
      <c r="C20" s="18" t="n">
        <v>0.25</v>
      </c>
      <c r="D20" s="17" t="n">
        <f aca="false">$C20+0.25</f>
        <v>0.5</v>
      </c>
      <c r="E20" s="17" t="n">
        <f aca="false">$C20</f>
        <v>0.25</v>
      </c>
      <c r="F20" s="17" t="n">
        <f aca="false">$C20+0.15</f>
        <v>0.4</v>
      </c>
      <c r="G20" s="17" t="n">
        <f aca="false">$C20+0.2</f>
        <v>0.45</v>
      </c>
      <c r="H20" s="17" t="n">
        <f aca="false">$C20</f>
        <v>0.25</v>
      </c>
      <c r="I20" s="17" t="n">
        <f aca="false">$C20</f>
        <v>0.25</v>
      </c>
      <c r="J20" s="19" t="n">
        <f aca="false">$C20</f>
        <v>0.25</v>
      </c>
    </row>
    <row r="21" customFormat="false" ht="15" hidden="false" customHeight="false" outlineLevel="0" collapsed="false">
      <c r="A21" s="16" t="n">
        <v>40422</v>
      </c>
      <c r="B21" s="17" t="n">
        <f aca="false">$C21</f>
        <v>0.25</v>
      </c>
      <c r="C21" s="18" t="n">
        <v>0.25</v>
      </c>
      <c r="D21" s="17" t="n">
        <f aca="false">$C21+0.25</f>
        <v>0.5</v>
      </c>
      <c r="E21" s="17" t="n">
        <f aca="false">$C21</f>
        <v>0.25</v>
      </c>
      <c r="F21" s="17" t="n">
        <f aca="false">$C21+0.15</f>
        <v>0.4</v>
      </c>
      <c r="G21" s="17" t="n">
        <f aca="false">$C21+0.2</f>
        <v>0.45</v>
      </c>
      <c r="H21" s="17" t="n">
        <f aca="false">$C21</f>
        <v>0.25</v>
      </c>
      <c r="I21" s="17" t="n">
        <f aca="false">$C21</f>
        <v>0.25</v>
      </c>
      <c r="J21" s="19" t="n">
        <f aca="false">$C21</f>
        <v>0.25</v>
      </c>
    </row>
    <row r="22" customFormat="false" ht="15" hidden="false" customHeight="false" outlineLevel="0" collapsed="false">
      <c r="A22" s="16" t="n">
        <v>40452</v>
      </c>
      <c r="B22" s="17" t="n">
        <f aca="false">$C22</f>
        <v>0.25</v>
      </c>
      <c r="C22" s="18" t="n">
        <v>0.25</v>
      </c>
      <c r="D22" s="17" t="n">
        <f aca="false">$C22+0.25</f>
        <v>0.5</v>
      </c>
      <c r="E22" s="17" t="n">
        <f aca="false">$C22</f>
        <v>0.25</v>
      </c>
      <c r="F22" s="17" t="n">
        <f aca="false">$C22+0.15</f>
        <v>0.4</v>
      </c>
      <c r="G22" s="17" t="n">
        <f aca="false">$C22+0.2</f>
        <v>0.45</v>
      </c>
      <c r="H22" s="17" t="n">
        <f aca="false">$C22</f>
        <v>0.25</v>
      </c>
      <c r="I22" s="17" t="n">
        <f aca="false">$C22</f>
        <v>0.25</v>
      </c>
      <c r="J22" s="19" t="n">
        <f aca="false">$C22</f>
        <v>0.25</v>
      </c>
    </row>
    <row r="23" customFormat="false" ht="15" hidden="false" customHeight="false" outlineLevel="0" collapsed="false">
      <c r="A23" s="16" t="n">
        <v>40483</v>
      </c>
      <c r="B23" s="17" t="n">
        <f aca="false">$C23</f>
        <v>0.25</v>
      </c>
      <c r="C23" s="18" t="n">
        <v>0.25</v>
      </c>
      <c r="D23" s="17" t="n">
        <f aca="false">$C23+0.25</f>
        <v>0.5</v>
      </c>
      <c r="E23" s="17" t="n">
        <f aca="false">$C23</f>
        <v>0.25</v>
      </c>
      <c r="F23" s="17" t="n">
        <f aca="false">$C23+0.15</f>
        <v>0.4</v>
      </c>
      <c r="G23" s="17" t="n">
        <f aca="false">$C23+0.2</f>
        <v>0.45</v>
      </c>
      <c r="H23" s="17" t="n">
        <f aca="false">$C23</f>
        <v>0.25</v>
      </c>
      <c r="I23" s="17" t="n">
        <f aca="false">$C23</f>
        <v>0.25</v>
      </c>
      <c r="J23" s="19" t="n">
        <f aca="false">$C23</f>
        <v>0.25</v>
      </c>
    </row>
    <row r="24" customFormat="false" ht="15" hidden="false" customHeight="false" outlineLevel="0" collapsed="false">
      <c r="A24" s="20" t="n">
        <v>40513</v>
      </c>
      <c r="B24" s="17" t="n">
        <f aca="false">$C24</f>
        <v>0.25</v>
      </c>
      <c r="C24" s="18" t="n">
        <v>0.25</v>
      </c>
      <c r="D24" s="17" t="n">
        <f aca="false">$C24+0.25</f>
        <v>0.5</v>
      </c>
      <c r="E24" s="17" t="n">
        <f aca="false">$C24</f>
        <v>0.25</v>
      </c>
      <c r="F24" s="17" t="n">
        <f aca="false">$C24+0.15</f>
        <v>0.4</v>
      </c>
      <c r="G24" s="17" t="n">
        <f aca="false">$C24+0.2</f>
        <v>0.45</v>
      </c>
      <c r="H24" s="17" t="n">
        <f aca="false">$C24</f>
        <v>0.25</v>
      </c>
      <c r="I24" s="17" t="n">
        <f aca="false">$C24</f>
        <v>0.25</v>
      </c>
      <c r="J24" s="19" t="n">
        <f aca="false">$C24</f>
        <v>0.25</v>
      </c>
    </row>
    <row r="25" customFormat="false" ht="15" hidden="false" customHeight="false" outlineLevel="0" collapsed="false">
      <c r="A25" s="16" t="n">
        <v>40544</v>
      </c>
      <c r="B25" s="17" t="n">
        <f aca="false">$C25</f>
        <v>0.25</v>
      </c>
      <c r="C25" s="18" t="n">
        <v>0.25</v>
      </c>
      <c r="D25" s="17" t="n">
        <f aca="false">$C25+0.25</f>
        <v>0.5</v>
      </c>
      <c r="E25" s="17" t="n">
        <f aca="false">$C25</f>
        <v>0.25</v>
      </c>
      <c r="F25" s="17" t="n">
        <f aca="false">$C25+0.15</f>
        <v>0.4</v>
      </c>
      <c r="G25" s="17" t="n">
        <f aca="false">$C25+0.2</f>
        <v>0.45</v>
      </c>
      <c r="H25" s="17" t="n">
        <f aca="false">$C25+0</f>
        <v>0.25</v>
      </c>
      <c r="I25" s="17" t="n">
        <f aca="false">$C25</f>
        <v>0.25</v>
      </c>
      <c r="J25" s="19" t="n">
        <f aca="false">$C25</f>
        <v>0.25</v>
      </c>
    </row>
    <row r="26" customFormat="false" ht="15" hidden="false" customHeight="false" outlineLevel="0" collapsed="false">
      <c r="A26" s="16" t="n">
        <v>40575</v>
      </c>
      <c r="B26" s="17" t="n">
        <f aca="false">$C26</f>
        <v>0.25</v>
      </c>
      <c r="C26" s="18" t="n">
        <v>0.25</v>
      </c>
      <c r="D26" s="17" t="n">
        <f aca="false">$C26+0.25</f>
        <v>0.5</v>
      </c>
      <c r="E26" s="17" t="n">
        <f aca="false">$C26</f>
        <v>0.25</v>
      </c>
      <c r="F26" s="17" t="n">
        <f aca="false">$C26+0.15</f>
        <v>0.4</v>
      </c>
      <c r="G26" s="17" t="n">
        <f aca="false">$C26+0.2</f>
        <v>0.45</v>
      </c>
      <c r="H26" s="17" t="n">
        <f aca="false">$C26+0</f>
        <v>0.25</v>
      </c>
      <c r="I26" s="17" t="n">
        <f aca="false">$C26</f>
        <v>0.25</v>
      </c>
      <c r="J26" s="19" t="n">
        <f aca="false">$C26</f>
        <v>0.25</v>
      </c>
    </row>
    <row r="27" customFormat="false" ht="15" hidden="false" customHeight="false" outlineLevel="0" collapsed="false">
      <c r="A27" s="16" t="n">
        <v>40603</v>
      </c>
      <c r="B27" s="17" t="n">
        <f aca="false">$C27</f>
        <v>0.25</v>
      </c>
      <c r="C27" s="18" t="n">
        <v>0.25</v>
      </c>
      <c r="D27" s="17" t="n">
        <f aca="false">$C27+0.25</f>
        <v>0.5</v>
      </c>
      <c r="E27" s="17" t="n">
        <f aca="false">$C27</f>
        <v>0.25</v>
      </c>
      <c r="F27" s="17" t="n">
        <f aca="false">$C27+0.15</f>
        <v>0.4</v>
      </c>
      <c r="G27" s="17" t="n">
        <f aca="false">$C27+0.2</f>
        <v>0.45</v>
      </c>
      <c r="H27" s="17" t="n">
        <f aca="false">$C27+0</f>
        <v>0.25</v>
      </c>
      <c r="I27" s="17" t="n">
        <f aca="false">$C27</f>
        <v>0.25</v>
      </c>
      <c r="J27" s="19" t="n">
        <f aca="false">$C27</f>
        <v>0.25</v>
      </c>
    </row>
    <row r="28" customFormat="false" ht="15" hidden="false" customHeight="false" outlineLevel="0" collapsed="false">
      <c r="A28" s="16" t="n">
        <v>40634</v>
      </c>
      <c r="B28" s="17" t="n">
        <f aca="false">$C28</f>
        <v>0.25</v>
      </c>
      <c r="C28" s="18" t="n">
        <v>0.25</v>
      </c>
      <c r="D28" s="17" t="n">
        <f aca="false">$C28+0.25</f>
        <v>0.5</v>
      </c>
      <c r="E28" s="17" t="n">
        <f aca="false">$C28</f>
        <v>0.25</v>
      </c>
      <c r="F28" s="17" t="n">
        <f aca="false">$C28+0.15</f>
        <v>0.4</v>
      </c>
      <c r="G28" s="17" t="n">
        <f aca="false">$C28+0.2</f>
        <v>0.45</v>
      </c>
      <c r="H28" s="17" t="n">
        <f aca="false">$C28+0</f>
        <v>0.25</v>
      </c>
      <c r="I28" s="17" t="n">
        <f aca="false">$C28</f>
        <v>0.25</v>
      </c>
      <c r="J28" s="19" t="n">
        <f aca="false">$C28</f>
        <v>0.25</v>
      </c>
    </row>
    <row r="29" customFormat="false" ht="15" hidden="false" customHeight="false" outlineLevel="0" collapsed="false">
      <c r="A29" s="16" t="n">
        <v>40664</v>
      </c>
      <c r="B29" s="17" t="n">
        <f aca="false">$C29</f>
        <v>0.25</v>
      </c>
      <c r="C29" s="18" t="n">
        <v>0.25</v>
      </c>
      <c r="D29" s="17" t="n">
        <f aca="false">$C29+0.25</f>
        <v>0.5</v>
      </c>
      <c r="E29" s="17" t="n">
        <f aca="false">$C29</f>
        <v>0.25</v>
      </c>
      <c r="F29" s="17" t="n">
        <f aca="false">$C29+0.15</f>
        <v>0.4</v>
      </c>
      <c r="G29" s="17" t="n">
        <f aca="false">$C29+0.2</f>
        <v>0.45</v>
      </c>
      <c r="H29" s="17" t="n">
        <f aca="false">$C29+0</f>
        <v>0.25</v>
      </c>
      <c r="I29" s="17" t="n">
        <f aca="false">$C29</f>
        <v>0.25</v>
      </c>
      <c r="J29" s="19" t="n">
        <f aca="false">$C29</f>
        <v>0.25</v>
      </c>
    </row>
    <row r="30" customFormat="false" ht="15" hidden="false" customHeight="false" outlineLevel="0" collapsed="false">
      <c r="A30" s="16" t="n">
        <v>40695</v>
      </c>
      <c r="B30" s="17" t="n">
        <f aca="false">$C30</f>
        <v>0.25</v>
      </c>
      <c r="C30" s="18" t="n">
        <v>0.25</v>
      </c>
      <c r="D30" s="17" t="n">
        <f aca="false">$C30+0.25</f>
        <v>0.5</v>
      </c>
      <c r="E30" s="17" t="n">
        <f aca="false">$C30</f>
        <v>0.25</v>
      </c>
      <c r="F30" s="17" t="n">
        <f aca="false">$C30+0.15</f>
        <v>0.4</v>
      </c>
      <c r="G30" s="17" t="n">
        <f aca="false">$C30+0.2</f>
        <v>0.45</v>
      </c>
      <c r="H30" s="17" t="n">
        <f aca="false">$C30+0</f>
        <v>0.25</v>
      </c>
      <c r="I30" s="17" t="n">
        <f aca="false">$C30</f>
        <v>0.25</v>
      </c>
      <c r="J30" s="19" t="n">
        <f aca="false">$C30</f>
        <v>0.25</v>
      </c>
    </row>
    <row r="31" customFormat="false" ht="15" hidden="false" customHeight="false" outlineLevel="0" collapsed="false">
      <c r="A31" s="16" t="n">
        <v>40725</v>
      </c>
      <c r="B31" s="17" t="n">
        <f aca="false">$C31</f>
        <v>0.25</v>
      </c>
      <c r="C31" s="18" t="n">
        <v>0.25</v>
      </c>
      <c r="D31" s="17" t="n">
        <f aca="false">$C31+0.25</f>
        <v>0.5</v>
      </c>
      <c r="E31" s="17" t="n">
        <f aca="false">$C31</f>
        <v>0.25</v>
      </c>
      <c r="F31" s="17" t="n">
        <f aca="false">$C31+0.15</f>
        <v>0.4</v>
      </c>
      <c r="G31" s="17" t="n">
        <f aca="false">$C31+0.2</f>
        <v>0.45</v>
      </c>
      <c r="H31" s="17" t="n">
        <f aca="false">$C31+0</f>
        <v>0.25</v>
      </c>
      <c r="I31" s="17" t="n">
        <f aca="false">$C31</f>
        <v>0.25</v>
      </c>
      <c r="J31" s="19" t="n">
        <f aca="false">$C31</f>
        <v>0.25</v>
      </c>
    </row>
    <row r="32" customFormat="false" ht="15" hidden="false" customHeight="false" outlineLevel="0" collapsed="false">
      <c r="A32" s="16" t="n">
        <v>40756</v>
      </c>
      <c r="B32" s="17" t="n">
        <f aca="false">$C32</f>
        <v>0.25</v>
      </c>
      <c r="C32" s="18" t="n">
        <v>0.25</v>
      </c>
      <c r="D32" s="17" t="n">
        <f aca="false">$C32+0.25</f>
        <v>0.5</v>
      </c>
      <c r="E32" s="17" t="n">
        <f aca="false">$C32</f>
        <v>0.25</v>
      </c>
      <c r="F32" s="17" t="n">
        <f aca="false">$C32+0.15</f>
        <v>0.4</v>
      </c>
      <c r="G32" s="17" t="n">
        <f aca="false">$C32+0.2</f>
        <v>0.45</v>
      </c>
      <c r="H32" s="17" t="n">
        <f aca="false">$C32+0</f>
        <v>0.25</v>
      </c>
      <c r="I32" s="17" t="n">
        <f aca="false">$C32</f>
        <v>0.25</v>
      </c>
      <c r="J32" s="19" t="n">
        <f aca="false">$C32</f>
        <v>0.25</v>
      </c>
    </row>
    <row r="33" customFormat="false" ht="15" hidden="false" customHeight="false" outlineLevel="0" collapsed="false">
      <c r="A33" s="16" t="n">
        <v>40787</v>
      </c>
      <c r="B33" s="17" t="n">
        <f aca="false">$C33</f>
        <v>0.25</v>
      </c>
      <c r="C33" s="18" t="n">
        <v>0.25</v>
      </c>
      <c r="D33" s="17" t="n">
        <f aca="false">$C33+0.25</f>
        <v>0.5</v>
      </c>
      <c r="E33" s="17" t="n">
        <f aca="false">$C33</f>
        <v>0.25</v>
      </c>
      <c r="F33" s="17" t="n">
        <f aca="false">$C33+0.15</f>
        <v>0.4</v>
      </c>
      <c r="G33" s="17" t="n">
        <f aca="false">$C33+0.2</f>
        <v>0.45</v>
      </c>
      <c r="H33" s="17" t="n">
        <f aca="false">$C33+0</f>
        <v>0.25</v>
      </c>
      <c r="I33" s="17" t="n">
        <f aca="false">$C33</f>
        <v>0.25</v>
      </c>
      <c r="J33" s="19" t="n">
        <f aca="false">$C33</f>
        <v>0.25</v>
      </c>
    </row>
    <row r="34" customFormat="false" ht="15" hidden="false" customHeight="false" outlineLevel="0" collapsed="false">
      <c r="A34" s="16" t="n">
        <v>40817</v>
      </c>
      <c r="B34" s="17" t="n">
        <f aca="false">$C34</f>
        <v>0.25</v>
      </c>
      <c r="C34" s="18" t="n">
        <v>0.25</v>
      </c>
      <c r="D34" s="17" t="n">
        <f aca="false">$C34+0.25</f>
        <v>0.5</v>
      </c>
      <c r="E34" s="17" t="n">
        <f aca="false">$C34</f>
        <v>0.25</v>
      </c>
      <c r="F34" s="17" t="n">
        <f aca="false">$C34+0.15</f>
        <v>0.4</v>
      </c>
      <c r="G34" s="17" t="n">
        <f aca="false">$C34+0.2</f>
        <v>0.45</v>
      </c>
      <c r="H34" s="17" t="n">
        <f aca="false">$C34+0</f>
        <v>0.25</v>
      </c>
      <c r="I34" s="17" t="n">
        <f aca="false">$C34</f>
        <v>0.25</v>
      </c>
      <c r="J34" s="19" t="n">
        <f aca="false">$C34</f>
        <v>0.25</v>
      </c>
    </row>
    <row r="35" customFormat="false" ht="15" hidden="false" customHeight="false" outlineLevel="0" collapsed="false">
      <c r="A35" s="16" t="n">
        <v>40848</v>
      </c>
      <c r="B35" s="17" t="n">
        <f aca="false">$C35</f>
        <v>0.25</v>
      </c>
      <c r="C35" s="18" t="n">
        <v>0.25</v>
      </c>
      <c r="D35" s="17" t="n">
        <f aca="false">$C35+0.25</f>
        <v>0.5</v>
      </c>
      <c r="E35" s="17" t="n">
        <f aca="false">$C35</f>
        <v>0.25</v>
      </c>
      <c r="F35" s="17" t="n">
        <f aca="false">$C35+0.15</f>
        <v>0.4</v>
      </c>
      <c r="G35" s="17" t="n">
        <f aca="false">$C35+0.2</f>
        <v>0.45</v>
      </c>
      <c r="H35" s="17" t="n">
        <f aca="false">$C35+0</f>
        <v>0.25</v>
      </c>
      <c r="I35" s="17" t="n">
        <f aca="false">$C35</f>
        <v>0.25</v>
      </c>
      <c r="J35" s="19" t="n">
        <f aca="false">$C35</f>
        <v>0.25</v>
      </c>
    </row>
    <row r="36" customFormat="false" ht="15" hidden="false" customHeight="false" outlineLevel="0" collapsed="false">
      <c r="A36" s="20" t="n">
        <v>40878</v>
      </c>
      <c r="B36" s="17" t="n">
        <f aca="false">$C36</f>
        <v>0.25</v>
      </c>
      <c r="C36" s="18" t="n">
        <v>0.25</v>
      </c>
      <c r="D36" s="17" t="n">
        <f aca="false">$C36+0.25</f>
        <v>0.5</v>
      </c>
      <c r="E36" s="17" t="n">
        <f aca="false">$C36</f>
        <v>0.25</v>
      </c>
      <c r="F36" s="17" t="n">
        <f aca="false">$C36+0.15</f>
        <v>0.4</v>
      </c>
      <c r="G36" s="17" t="n">
        <f aca="false">$C36+0.2</f>
        <v>0.45</v>
      </c>
      <c r="H36" s="17" t="n">
        <f aca="false">$C36+0</f>
        <v>0.25</v>
      </c>
      <c r="I36" s="17" t="n">
        <f aca="false">$C36</f>
        <v>0.25</v>
      </c>
      <c r="J36" s="19" t="n">
        <f aca="false">$C36</f>
        <v>0.25</v>
      </c>
    </row>
  </sheetData>
  <mergeCells count="1">
    <mergeCell ref="B8:J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2" t="s">
        <v>101</v>
      </c>
    </row>
    <row r="2" customFormat="false" ht="15" hidden="false" customHeight="false" outlineLevel="0" collapsed="false">
      <c r="A2" s="2" t="n">
        <v>1</v>
      </c>
    </row>
    <row r="3" customFormat="false" ht="15" hidden="false" customHeight="false" outlineLevel="0" collapsed="false">
      <c r="A3" s="2" t="n">
        <v>2</v>
      </c>
    </row>
    <row r="4" customFormat="false" ht="15" hidden="false" customHeight="false" outlineLevel="0" collapsed="false">
      <c r="A4" s="2" t="n">
        <v>3</v>
      </c>
    </row>
    <row r="5" customFormat="false" ht="15" hidden="false" customHeight="false" outlineLevel="0" collapsed="false">
      <c r="A5" s="2" t="n">
        <v>4</v>
      </c>
    </row>
    <row r="6" customFormat="false" ht="15" hidden="false" customHeight="false" outlineLevel="0" collapsed="false">
      <c r="A6" s="2" t="n">
        <v>5</v>
      </c>
    </row>
    <row r="7" customFormat="false" ht="15" hidden="false" customHeight="false" outlineLevel="0" collapsed="false">
      <c r="A7" s="2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21" t="n">
        <v>1</v>
      </c>
    </row>
    <row r="2" customFormat="false" ht="15" hidden="false" customHeight="false" outlineLevel="0" collapsed="false">
      <c r="A2" s="21" t="n">
        <v>3</v>
      </c>
    </row>
    <row r="3" customFormat="false" ht="15" hidden="false" customHeight="false" outlineLevel="0" collapsed="false">
      <c r="A3" s="21" t="n">
        <v>3</v>
      </c>
      <c r="B3" s="21" t="n">
        <v>2</v>
      </c>
    </row>
    <row r="5" customFormat="false" ht="15" hidden="false" customHeight="false" outlineLevel="0" collapsed="false">
      <c r="A5" s="2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2" t="s">
        <v>102</v>
      </c>
      <c r="B1" s="2" t="s">
        <v>103</v>
      </c>
      <c r="C1" s="2" t="s">
        <v>104</v>
      </c>
    </row>
    <row r="2" customFormat="false" ht="15" hidden="false" customHeight="false" outlineLevel="0" collapsed="false">
      <c r="A2" s="2" t="n">
        <v>2010</v>
      </c>
      <c r="B2" s="2" t="n">
        <v>1</v>
      </c>
      <c r="C2" s="2" t="str">
        <f aca="false">A2&amp;"-"&amp;B2</f>
        <v>2010-1</v>
      </c>
    </row>
    <row r="3" customFormat="false" ht="15" hidden="false" customHeight="false" outlineLevel="0" collapsed="false">
      <c r="A3" s="2" t="n">
        <v>2010</v>
      </c>
      <c r="B3" s="2" t="n">
        <v>2</v>
      </c>
      <c r="C3" s="2" t="str">
        <f aca="false">A3&amp;"-"&amp;B3</f>
        <v>2010-2</v>
      </c>
    </row>
    <row r="4" customFormat="false" ht="15" hidden="false" customHeight="false" outlineLevel="0" collapsed="false">
      <c r="A4" s="2" t="n">
        <v>2010</v>
      </c>
      <c r="B4" s="2" t="n">
        <v>3</v>
      </c>
      <c r="C4" s="2" t="str">
        <f aca="false">A4&amp;"-"&amp;B4</f>
        <v>2010-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484375" defaultRowHeight="15" zeroHeight="false" outlineLevelRow="0" outlineLevelCol="0"/>
  <cols>
    <col collapsed="false" customWidth="true" hidden="false" outlineLevel="0" max="1" min="1" style="2" width="9.7"/>
    <col collapsed="false" customWidth="true" hidden="false" outlineLevel="0" max="6" min="6" style="2" width="14.85"/>
  </cols>
  <sheetData>
    <row r="1" customFormat="false" ht="15" hidden="false" customHeight="false" outlineLevel="0" collapsed="false">
      <c r="A1" s="2" t="s">
        <v>58</v>
      </c>
      <c r="B1" s="2" t="s">
        <v>59</v>
      </c>
      <c r="C1" s="2" t="s">
        <v>60</v>
      </c>
      <c r="D1" s="2" t="s">
        <v>61</v>
      </c>
      <c r="E1" s="2" t="s">
        <v>62</v>
      </c>
      <c r="F1" s="2" t="s">
        <v>63</v>
      </c>
    </row>
    <row r="2" customFormat="false" ht="15" hidden="false" customHeight="false" outlineLevel="0" collapsed="false">
      <c r="A2" s="3" t="n">
        <v>39814</v>
      </c>
      <c r="B2" s="2" t="s">
        <v>64</v>
      </c>
      <c r="C2" s="2" t="n">
        <v>1</v>
      </c>
      <c r="D2" s="2" t="b">
        <f aca="false">TRUE()</f>
        <v>1</v>
      </c>
      <c r="E2" s="2" t="n">
        <v>-1.123</v>
      </c>
      <c r="F2" s="4" t="n">
        <v>39814.0423726852</v>
      </c>
    </row>
    <row r="3" customFormat="false" ht="15" hidden="false" customHeight="false" outlineLevel="0" collapsed="false">
      <c r="A3" s="3" t="n">
        <v>39845</v>
      </c>
      <c r="B3" s="2" t="s">
        <v>65</v>
      </c>
      <c r="C3" s="2" t="n">
        <v>2</v>
      </c>
      <c r="D3" s="2" t="b">
        <f aca="false">FALSE()</f>
        <v>0</v>
      </c>
      <c r="E3" s="2" t="n">
        <v>1.123</v>
      </c>
      <c r="F3" s="5" t="n">
        <v>39845.0847453704</v>
      </c>
    </row>
    <row r="4" customFormat="false" ht="15" hidden="false" customHeight="false" outlineLevel="0" collapsed="false">
      <c r="A4" s="3" t="n">
        <v>39873</v>
      </c>
      <c r="B4" s="2" t="s">
        <v>66</v>
      </c>
      <c r="C4" s="2" t="n">
        <v>3</v>
      </c>
      <c r="D4" s="2" t="b">
        <f aca="false">TRUE()</f>
        <v>1</v>
      </c>
      <c r="E4" s="2" t="n">
        <f aca="false">10^1.5</f>
        <v>31.6227766016838</v>
      </c>
      <c r="F4" s="4" t="n">
        <v>39873.1271179398</v>
      </c>
    </row>
    <row r="5" customFormat="false" ht="15" hidden="false" customHeight="false" outlineLevel="0" collapsed="false">
      <c r="A5" s="3" t="n">
        <v>39904</v>
      </c>
      <c r="B5" s="2" t="s">
        <v>67</v>
      </c>
      <c r="C5" s="2" t="e">
        <f aca="false">NA()</f>
        <v>#N/A</v>
      </c>
      <c r="D5" s="2" t="b">
        <f aca="false">FALSE()</f>
        <v>0</v>
      </c>
      <c r="E5" s="2" t="n">
        <f aca="false">SQRT(2)</f>
        <v>1.4142135623731</v>
      </c>
      <c r="F5" s="5" t="n">
        <v>39904.1694905671</v>
      </c>
    </row>
    <row r="6" customFormat="false" ht="15" hidden="false" customHeight="false" outlineLevel="0" collapsed="false">
      <c r="A6" s="3" t="n">
        <v>39934</v>
      </c>
      <c r="B6" s="2" t="s">
        <v>68</v>
      </c>
      <c r="C6" s="2" t="e">
        <f aca="false">NA()</f>
        <v>#N/A</v>
      </c>
      <c r="D6" s="2" t="b">
        <f aca="false">TRUE()</f>
        <v>1</v>
      </c>
      <c r="E6" s="2" t="n">
        <f aca="false">LOG(2)</f>
        <v>0.301029995663981</v>
      </c>
      <c r="F6" s="4" t="n">
        <v>39934.2118631945</v>
      </c>
    </row>
    <row r="7" customFormat="false" ht="15" hidden="false" customHeight="false" outlineLevel="0" collapsed="false">
      <c r="A7" s="3" t="e">
        <f aca="false">NA()</f>
        <v>#N/A</v>
      </c>
      <c r="B7" s="2" t="s">
        <v>69</v>
      </c>
      <c r="C7" s="2" t="n">
        <v>6</v>
      </c>
      <c r="D7" s="2" t="b">
        <f aca="false">FALSE()</f>
        <v>0</v>
      </c>
      <c r="E7" s="2" t="n">
        <f aca="false">10^210+1.12</f>
        <v>1E+210</v>
      </c>
      <c r="F7" s="5" t="n">
        <v>39965.2542358218</v>
      </c>
    </row>
    <row r="8" customFormat="false" ht="15" hidden="false" customHeight="false" outlineLevel="0" collapsed="false">
      <c r="A8" s="3" t="n">
        <v>39995</v>
      </c>
      <c r="B8" s="2" t="s">
        <v>70</v>
      </c>
      <c r="C8" s="2" t="n">
        <v>7</v>
      </c>
      <c r="D8" s="2" t="b">
        <f aca="false">TRUE()</f>
        <v>1</v>
      </c>
      <c r="E8" s="6" t="e">
        <f aca="false">1/0</f>
        <v>#DIV/0!</v>
      </c>
      <c r="F8" s="4" t="n">
        <v>39995.2966084491</v>
      </c>
    </row>
    <row r="9" customFormat="false" ht="15" hidden="false" customHeight="false" outlineLevel="0" collapsed="false">
      <c r="A9" s="3" t="n">
        <v>40026</v>
      </c>
      <c r="B9" s="2" t="s">
        <v>71</v>
      </c>
      <c r="C9" s="2" t="n">
        <v>8</v>
      </c>
      <c r="D9" s="2" t="b">
        <f aca="false">FALSE()</f>
        <v>0</v>
      </c>
      <c r="E9" s="6" t="e">
        <f aca="false">-1/0</f>
        <v>#DIV/0!</v>
      </c>
      <c r="F9" s="5" t="n">
        <v>40026.3389810764</v>
      </c>
    </row>
    <row r="10" customFormat="false" ht="15" hidden="false" customHeight="false" outlineLevel="0" collapsed="false">
      <c r="A10" s="3" t="n">
        <v>40057</v>
      </c>
      <c r="B10" s="2" t="s">
        <v>72</v>
      </c>
      <c r="C10" s="2" t="n">
        <v>9</v>
      </c>
      <c r="D10" s="2" t="b">
        <f aca="false">TRUE()</f>
        <v>1</v>
      </c>
      <c r="E10" s="2" t="n">
        <f aca="false">E2+1</f>
        <v>-0.123</v>
      </c>
      <c r="F10" s="4" t="e">
        <f aca="false">NA()</f>
        <v>#N/A</v>
      </c>
    </row>
    <row r="11" customFormat="false" ht="15" hidden="false" customHeight="false" outlineLevel="0" collapsed="false">
      <c r="A11" s="3" t="n">
        <v>40087</v>
      </c>
      <c r="B11" s="2" t="s">
        <v>73</v>
      </c>
      <c r="C11" s="2" t="n">
        <v>10</v>
      </c>
      <c r="D11" s="2" t="b">
        <f aca="false">FALSE()</f>
        <v>0</v>
      </c>
      <c r="E11" s="2" t="n">
        <f aca="false">E10+1</f>
        <v>0.877</v>
      </c>
      <c r="F11" s="5" t="n">
        <v>40087.423726331</v>
      </c>
    </row>
    <row r="12" customFormat="false" ht="15" hidden="false" customHeight="false" outlineLevel="0" collapsed="false">
      <c r="A12" s="3" t="n">
        <v>40118</v>
      </c>
      <c r="B12" s="2" t="s">
        <v>74</v>
      </c>
      <c r="C12" s="2" t="n">
        <v>11</v>
      </c>
      <c r="D12" s="2" t="b">
        <f aca="false">TRUE()</f>
        <v>1</v>
      </c>
      <c r="E12" s="2" t="e">
        <f aca="false">NA()</f>
        <v>#N/A</v>
      </c>
      <c r="F12" s="4" t="n">
        <v>40118.4660989583</v>
      </c>
    </row>
    <row r="13" customFormat="false" ht="15" hidden="false" customHeight="false" outlineLevel="0" collapsed="false">
      <c r="A13" s="3" t="n">
        <v>40148</v>
      </c>
      <c r="B13" s="2" t="s">
        <v>75</v>
      </c>
      <c r="C13" s="2" t="n">
        <v>12</v>
      </c>
      <c r="D13" s="2" t="b">
        <f aca="false">FALSE()</f>
        <v>0</v>
      </c>
      <c r="E13" s="2" t="e">
        <f aca="false">E12+1</f>
        <v>#N/A</v>
      </c>
      <c r="F13" s="5" t="n">
        <v>40148.50847158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22" t="s">
        <v>105</v>
      </c>
      <c r="D3" s="22" t="s">
        <v>106</v>
      </c>
      <c r="E3" s="22" t="s">
        <v>102</v>
      </c>
      <c r="F3" s="22" t="s">
        <v>104</v>
      </c>
      <c r="G3" s="22" t="s">
        <v>107</v>
      </c>
      <c r="H3" s="22" t="s">
        <v>108</v>
      </c>
      <c r="I3" s="22" t="s">
        <v>109</v>
      </c>
      <c r="J3" s="22" t="s">
        <v>110</v>
      </c>
    </row>
    <row r="4" customFormat="false" ht="15" hidden="false" customHeight="false" outlineLevel="0" collapsed="false">
      <c r="B4" s="23" t="s">
        <v>111</v>
      </c>
      <c r="C4" s="2" t="s">
        <v>64</v>
      </c>
      <c r="D4" s="24" t="n">
        <v>1</v>
      </c>
      <c r="E4" s="24" t="n">
        <v>2000</v>
      </c>
      <c r="F4" s="3" t="n">
        <v>36161</v>
      </c>
      <c r="G4" s="2" t="s">
        <v>112</v>
      </c>
      <c r="H4" s="2" t="n">
        <v>0</v>
      </c>
      <c r="I4" s="2" t="n">
        <v>3121.54683199204</v>
      </c>
      <c r="J4" s="25" t="n">
        <v>40853</v>
      </c>
    </row>
    <row r="5" customFormat="false" ht="15" hidden="false" customHeight="false" outlineLevel="0" collapsed="false">
      <c r="B5" s="23" t="s">
        <v>113</v>
      </c>
      <c r="C5" s="2" t="s">
        <v>65</v>
      </c>
      <c r="D5" s="24" t="n">
        <v>2</v>
      </c>
      <c r="E5" s="24" t="n">
        <v>2001</v>
      </c>
      <c r="F5" s="3" t="n">
        <v>36526</v>
      </c>
      <c r="G5" s="2" t="s">
        <v>114</v>
      </c>
      <c r="H5" s="2" t="n">
        <v>0.693147180559945</v>
      </c>
      <c r="I5" s="2" t="n">
        <v>-1624.41252463058</v>
      </c>
      <c r="J5" s="25" t="n">
        <v>40853.0416666667</v>
      </c>
    </row>
    <row r="6" customFormat="false" ht="15" hidden="false" customHeight="false" outlineLevel="0" collapsed="false">
      <c r="B6" s="23" t="s">
        <v>115</v>
      </c>
      <c r="C6" s="2" t="s">
        <v>66</v>
      </c>
      <c r="D6" s="24" t="n">
        <v>3</v>
      </c>
      <c r="E6" s="24" t="n">
        <v>2002</v>
      </c>
      <c r="F6" s="3" t="n">
        <v>36892</v>
      </c>
      <c r="G6" s="2" t="s">
        <v>112</v>
      </c>
      <c r="H6" s="2" t="n">
        <v>1.09861228866811</v>
      </c>
      <c r="I6" s="2" t="n">
        <v>-3037.69869823282</v>
      </c>
      <c r="J6" s="25" t="n">
        <v>40853.0833333333</v>
      </c>
    </row>
    <row r="7" customFormat="false" ht="15" hidden="false" customHeight="false" outlineLevel="0" collapsed="false">
      <c r="B7" s="23" t="s">
        <v>116</v>
      </c>
      <c r="C7" s="2" t="s">
        <v>67</v>
      </c>
      <c r="D7" s="24" t="n">
        <v>4</v>
      </c>
      <c r="E7" s="24" t="n">
        <v>2003</v>
      </c>
      <c r="F7" s="3" t="n">
        <v>37257</v>
      </c>
      <c r="G7" s="2" t="s">
        <v>114</v>
      </c>
      <c r="H7" s="2" t="n">
        <v>1.38629436111989</v>
      </c>
      <c r="I7" s="2" t="n">
        <v>4421.46135372951</v>
      </c>
      <c r="J7" s="25" t="n">
        <v>40853.125</v>
      </c>
    </row>
    <row r="8" customFormat="false" ht="15" hidden="false" customHeight="false" outlineLevel="0" collapsed="false">
      <c r="B8" s="23" t="s">
        <v>117</v>
      </c>
      <c r="C8" s="2" t="s">
        <v>68</v>
      </c>
      <c r="D8" s="24" t="n">
        <v>5</v>
      </c>
      <c r="E8" s="24" t="n">
        <v>2004</v>
      </c>
      <c r="F8" s="3" t="n">
        <v>37622</v>
      </c>
      <c r="G8" s="2" t="s">
        <v>112</v>
      </c>
      <c r="H8" s="2" t="n">
        <v>1.6094379124341</v>
      </c>
      <c r="I8" s="2" t="n">
        <v>5907.23422797665</v>
      </c>
      <c r="J8" s="25" t="n">
        <v>40853.1666666667</v>
      </c>
    </row>
    <row r="9" customFormat="false" ht="15" hidden="false" customHeight="false" outlineLevel="0" collapsed="false">
      <c r="B9" s="23" t="s">
        <v>118</v>
      </c>
      <c r="C9" s="2" t="s">
        <v>69</v>
      </c>
      <c r="D9" s="24" t="n">
        <v>6</v>
      </c>
      <c r="E9" s="24" t="n">
        <v>2005</v>
      </c>
      <c r="F9" s="3" t="n">
        <v>37987</v>
      </c>
      <c r="G9" s="2" t="s">
        <v>114</v>
      </c>
      <c r="H9" s="2" t="n">
        <v>1.79175946922806</v>
      </c>
      <c r="I9" s="2" t="n">
        <v>14338.6449915215</v>
      </c>
      <c r="J9" s="25" t="n">
        <v>40853.2083333333</v>
      </c>
    </row>
    <row r="10" customFormat="false" ht="15" hidden="false" customHeight="false" outlineLevel="0" collapsed="false">
      <c r="B10" s="23" t="s">
        <v>119</v>
      </c>
      <c r="C10" s="2" t="s">
        <v>70</v>
      </c>
      <c r="D10" s="24" t="n">
        <v>7</v>
      </c>
      <c r="E10" s="24" t="n">
        <v>2006</v>
      </c>
      <c r="F10" s="3" t="n">
        <v>38353</v>
      </c>
      <c r="G10" s="2" t="s">
        <v>112</v>
      </c>
      <c r="H10" s="2" t="n">
        <v>1.94591014905531</v>
      </c>
      <c r="I10" s="2" t="n">
        <v>12782.0303537876</v>
      </c>
      <c r="J10" s="25" t="n">
        <v>40853.25</v>
      </c>
    </row>
    <row r="11" customFormat="false" ht="15" hidden="false" customHeight="false" outlineLevel="0" collapsed="false">
      <c r="B11" s="23" t="s">
        <v>120</v>
      </c>
      <c r="C11" s="2" t="s">
        <v>71</v>
      </c>
      <c r="D11" s="24" t="n">
        <v>8</v>
      </c>
      <c r="E11" s="24" t="n">
        <v>2007</v>
      </c>
      <c r="F11" s="3" t="n">
        <v>38718</v>
      </c>
      <c r="G11" s="2" t="s">
        <v>114</v>
      </c>
      <c r="H11" s="2" t="n">
        <v>2.07944154167984</v>
      </c>
      <c r="I11" s="2" t="n">
        <v>-11000.6201828311</v>
      </c>
      <c r="J11" s="25" t="n">
        <v>40853.2916666667</v>
      </c>
    </row>
    <row r="12" customFormat="false" ht="15" hidden="false" customHeight="false" outlineLevel="0" collapsed="false">
      <c r="B12" s="23" t="s">
        <v>121</v>
      </c>
      <c r="C12" s="2" t="s">
        <v>72</v>
      </c>
      <c r="D12" s="24" t="n">
        <v>9</v>
      </c>
      <c r="E12" s="24" t="n">
        <v>2008</v>
      </c>
      <c r="F12" s="3" t="n">
        <v>39083</v>
      </c>
      <c r="G12" s="2" t="s">
        <v>112</v>
      </c>
      <c r="H12" s="2" t="n">
        <v>2.19722457733622</v>
      </c>
      <c r="I12" s="2" t="n">
        <v>-10842.8797242853</v>
      </c>
      <c r="J12" s="25" t="n">
        <v>40853.3333333333</v>
      </c>
    </row>
    <row r="13" customFormat="false" ht="15" hidden="false" customHeight="false" outlineLevel="0" collapsed="false">
      <c r="B13" s="23" t="s">
        <v>122</v>
      </c>
      <c r="C13" s="2" t="s">
        <v>73</v>
      </c>
      <c r="D13" s="24" t="n">
        <v>10</v>
      </c>
      <c r="E13" s="24" t="n">
        <v>2009</v>
      </c>
      <c r="F13" s="3" t="n">
        <v>39448</v>
      </c>
      <c r="G13" s="2" t="s">
        <v>114</v>
      </c>
      <c r="H13" s="2" t="n">
        <v>2.30258509299405</v>
      </c>
      <c r="I13" s="2" t="n">
        <v>16340.029557638</v>
      </c>
      <c r="J13" s="25" t="n">
        <v>40853.3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4T01:52:12Z</dcterms:created>
  <dc:creator>cd</dc:creator>
  <dc:description/>
  <dc:language>en-US</dc:language>
  <cp:lastModifiedBy>e47187</cp:lastModifiedBy>
  <dcterms:modified xsi:type="dcterms:W3CDTF">2012-01-06T22:16:50Z</dcterms:modified>
  <cp:revision>0</cp:revision>
  <dc:subject/>
  <dc:title/>
</cp:coreProperties>
</file>