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40009273"/>
        <c:axId val="8920553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21810146"/>
        <c:axId val="15892755"/>
      </c:scatterChart>
      <c:valAx>
        <c:axId val="4000927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05539"/>
        <c:crossesAt val="0"/>
        <c:crossBetween val="midCat"/>
      </c:valAx>
      <c:valAx>
        <c:axId val="8920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09273"/>
        <c:crossesAt val="0"/>
        <c:crossBetween val="midCat"/>
      </c:valAx>
      <c:valAx>
        <c:axId val="2181014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755"/>
        <c:crossBetween val="midCat"/>
      </c:valAx>
      <c:valAx>
        <c:axId val="1589275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18101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75389366"/>
        <c:axId val="2372724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0129147"/>
        <c:axId val="46047506"/>
      </c:scatterChart>
      <c:valAx>
        <c:axId val="75389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7243"/>
        <c:crossesAt val="0"/>
        <c:crossBetween val="midCat"/>
      </c:valAx>
      <c:valAx>
        <c:axId val="2372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5389366"/>
        <c:crossesAt val="0"/>
        <c:crossBetween val="midCat"/>
      </c:valAx>
      <c:valAx>
        <c:axId val="2012914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7506"/>
        <c:crossBetween val="midCat"/>
      </c:valAx>
      <c:valAx>
        <c:axId val="460475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0129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