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143530"/>
        <c:axId val="915385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6167901"/>
        <c:axId val="93155245"/>
      </c:scatterChart>
      <c:valAx>
        <c:axId val="1714353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53853"/>
        <c:crossesAt val="0"/>
        <c:crossBetween val="midCat"/>
      </c:valAx>
      <c:valAx>
        <c:axId val="915385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143530"/>
        <c:crossesAt val="0"/>
        <c:crossBetween val="midCat"/>
      </c:valAx>
      <c:valAx>
        <c:axId val="461679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55245"/>
        <c:crossBetween val="midCat"/>
      </c:valAx>
      <c:valAx>
        <c:axId val="9315524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1679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