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62221540"/>
        <c:axId val="5711528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74527963"/>
        <c:axId val="38811719"/>
      </c:scatterChart>
      <c:valAx>
        <c:axId val="6222154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115283"/>
        <c:crossesAt val="0"/>
        <c:crossBetween val="midCat"/>
      </c:valAx>
      <c:valAx>
        <c:axId val="5711528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221540"/>
        <c:crossesAt val="0"/>
        <c:crossBetween val="midCat"/>
      </c:valAx>
      <c:valAx>
        <c:axId val="745279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11719"/>
        <c:crossBetween val="midCat"/>
      </c:valAx>
      <c:valAx>
        <c:axId val="3881171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5279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