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095856"/>
        <c:axId val="409865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240136"/>
        <c:axId val="51668958"/>
      </c:scatterChart>
      <c:valAx>
        <c:axId val="680958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986538"/>
        <c:crossesAt val="0"/>
        <c:crossBetween val="midCat"/>
      </c:valAx>
      <c:valAx>
        <c:axId val="409865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095856"/>
        <c:crossesAt val="0"/>
        <c:crossBetween val="midCat"/>
      </c:valAx>
      <c:valAx>
        <c:axId val="702401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668958"/>
        <c:crossBetween val="midCat"/>
      </c:valAx>
      <c:valAx>
        <c:axId val="516689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2401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38910"/>
        <c:axId val="173188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817210"/>
        <c:axId val="13013838"/>
      </c:scatterChart>
      <c:valAx>
        <c:axId val="84389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318896"/>
        <c:crossesAt val="0"/>
        <c:crossBetween val="midCat"/>
      </c:valAx>
      <c:valAx>
        <c:axId val="173188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38910"/>
        <c:crossesAt val="0"/>
        <c:crossBetween val="midCat"/>
      </c:valAx>
      <c:valAx>
        <c:axId val="728172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013838"/>
        <c:crossBetween val="midCat"/>
      </c:valAx>
      <c:valAx>
        <c:axId val="130138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8172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