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030260"/>
        <c:axId val="943267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250005"/>
        <c:axId val="36739584"/>
      </c:scatterChart>
      <c:valAx>
        <c:axId val="330302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26730"/>
        <c:crossesAt val="0"/>
        <c:crossBetween val="midCat"/>
      </c:valAx>
      <c:valAx>
        <c:axId val="943267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030260"/>
        <c:crossesAt val="0"/>
        <c:crossBetween val="midCat"/>
      </c:valAx>
      <c:valAx>
        <c:axId val="56250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39584"/>
        <c:crossBetween val="midCat"/>
      </c:valAx>
      <c:valAx>
        <c:axId val="367395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2500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