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8226369"/>
        <c:axId val="2186660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6106192"/>
        <c:axId val="56255588"/>
      </c:scatterChart>
      <c:valAx>
        <c:axId val="7822636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866609"/>
        <c:crossesAt val="0"/>
        <c:crossBetween val="midCat"/>
      </c:valAx>
      <c:valAx>
        <c:axId val="2186660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226369"/>
        <c:crossesAt val="0"/>
        <c:crossBetween val="midCat"/>
      </c:valAx>
      <c:valAx>
        <c:axId val="261061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55588"/>
        <c:crossBetween val="midCat"/>
      </c:valAx>
      <c:valAx>
        <c:axId val="5625558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1061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