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087195"/>
        <c:axId val="387547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307394"/>
        <c:axId val="63644033"/>
      </c:scatterChart>
      <c:valAx>
        <c:axId val="820871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754776"/>
        <c:crossesAt val="0"/>
        <c:crossBetween val="midCat"/>
      </c:valAx>
      <c:valAx>
        <c:axId val="387547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087195"/>
        <c:crossesAt val="0"/>
        <c:crossBetween val="midCat"/>
      </c:valAx>
      <c:valAx>
        <c:axId val="893073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644033"/>
        <c:crossBetween val="midCat"/>
      </c:valAx>
      <c:valAx>
        <c:axId val="636440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30739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368847"/>
        <c:axId val="402072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374714"/>
        <c:axId val="84752295"/>
      </c:scatterChart>
      <c:valAx>
        <c:axId val="703688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207234"/>
        <c:crossesAt val="0"/>
        <c:crossBetween val="midCat"/>
      </c:valAx>
      <c:valAx>
        <c:axId val="402072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368847"/>
        <c:crossesAt val="0"/>
        <c:crossBetween val="midCat"/>
      </c:valAx>
      <c:valAx>
        <c:axId val="913747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752295"/>
        <c:crossBetween val="midCat"/>
      </c:valAx>
      <c:valAx>
        <c:axId val="847522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3747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