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3350612"/>
        <c:axId val="1804081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0397153"/>
        <c:axId val="98192134"/>
      </c:scatterChart>
      <c:valAx>
        <c:axId val="6335061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8040819"/>
        <c:crossesAt val="0"/>
        <c:crossBetween val="midCat"/>
      </c:valAx>
      <c:valAx>
        <c:axId val="1804081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3350612"/>
        <c:crossesAt val="0"/>
        <c:crossBetween val="midCat"/>
      </c:valAx>
      <c:valAx>
        <c:axId val="1039715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192134"/>
        <c:crossBetween val="midCat"/>
      </c:valAx>
      <c:valAx>
        <c:axId val="9819213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039715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0598359"/>
        <c:axId val="7253216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2017876"/>
        <c:axId val="6558010"/>
      </c:scatterChart>
      <c:valAx>
        <c:axId val="6059835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2532169"/>
        <c:crossesAt val="0"/>
        <c:crossBetween val="midCat"/>
      </c:valAx>
      <c:valAx>
        <c:axId val="7253216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0598359"/>
        <c:crossesAt val="0"/>
        <c:crossBetween val="midCat"/>
      </c:valAx>
      <c:valAx>
        <c:axId val="1201787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58010"/>
        <c:crossBetween val="midCat"/>
      </c:valAx>
      <c:valAx>
        <c:axId val="655801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201787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