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102083"/>
        <c:axId val="248721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86631"/>
        <c:axId val="42986631"/>
      </c:scatterChart>
      <c:valAx>
        <c:axId val="281020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872166"/>
        <c:crossesAt val="0"/>
        <c:crossBetween val="midCat"/>
      </c:valAx>
      <c:valAx>
        <c:axId val="248721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02083"/>
        <c:crossesAt val="0"/>
        <c:crossBetween val="midCat"/>
      </c:valAx>
      <c:valAx>
        <c:axId val="9286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86631"/>
        <c:crossBetween val="midCat"/>
      </c:valAx>
      <c:valAx>
        <c:axId val="4298663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866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