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6542689"/>
        <c:axId val="9748080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2521111"/>
        <c:axId val="15440402"/>
      </c:scatterChart>
      <c:valAx>
        <c:axId val="7654268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7480806"/>
        <c:crossesAt val="0"/>
        <c:crossBetween val="midCat"/>
      </c:valAx>
      <c:valAx>
        <c:axId val="9748080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6542689"/>
        <c:crossesAt val="0"/>
        <c:crossBetween val="midCat"/>
      </c:valAx>
      <c:valAx>
        <c:axId val="425211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5440402"/>
        <c:crossBetween val="midCat"/>
      </c:valAx>
      <c:valAx>
        <c:axId val="1544040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252111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7987054"/>
        <c:axId val="7724366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5185324"/>
        <c:axId val="1485295"/>
      </c:scatterChart>
      <c:valAx>
        <c:axId val="3798705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7243660"/>
        <c:crossesAt val="0"/>
        <c:crossBetween val="midCat"/>
      </c:valAx>
      <c:valAx>
        <c:axId val="7724366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7987054"/>
        <c:crossesAt val="0"/>
        <c:crossBetween val="midCat"/>
      </c:valAx>
      <c:valAx>
        <c:axId val="6518532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85295"/>
        <c:crossBetween val="midCat"/>
      </c:valAx>
      <c:valAx>
        <c:axId val="148529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518532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