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419650"/>
        <c:axId val="732993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323786"/>
        <c:axId val="31762026"/>
      </c:scatterChart>
      <c:valAx>
        <c:axId val="294196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299390"/>
        <c:crossesAt val="0"/>
        <c:crossBetween val="midCat"/>
      </c:valAx>
      <c:valAx>
        <c:axId val="732993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419650"/>
        <c:crossesAt val="0"/>
        <c:crossBetween val="midCat"/>
      </c:valAx>
      <c:valAx>
        <c:axId val="37323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2026"/>
        <c:crossBetween val="midCat"/>
      </c:valAx>
      <c:valAx>
        <c:axId val="317620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237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