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84912"/>
        <c:axId val="862927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524582"/>
        <c:axId val="55169980"/>
      </c:scatterChart>
      <c:valAx>
        <c:axId val="75849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292746"/>
        <c:crossesAt val="0"/>
        <c:crossBetween val="midCat"/>
      </c:valAx>
      <c:valAx>
        <c:axId val="862927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84912"/>
        <c:crossesAt val="0"/>
        <c:crossBetween val="midCat"/>
      </c:valAx>
      <c:valAx>
        <c:axId val="865245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169980"/>
        <c:crossBetween val="midCat"/>
      </c:valAx>
      <c:valAx>
        <c:axId val="551699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5245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39910"/>
        <c:axId val="9081353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279606"/>
        <c:axId val="52469901"/>
      </c:scatterChart>
      <c:valAx>
        <c:axId val="17399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813536"/>
        <c:crossesAt val="0"/>
        <c:crossBetween val="midCat"/>
      </c:valAx>
      <c:valAx>
        <c:axId val="9081353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39910"/>
        <c:crossesAt val="0"/>
        <c:crossBetween val="midCat"/>
      </c:valAx>
      <c:valAx>
        <c:axId val="932796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469901"/>
        <c:crossBetween val="midCat"/>
      </c:valAx>
      <c:valAx>
        <c:axId val="524699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27960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