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171935"/>
        <c:axId val="868164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436905"/>
        <c:axId val="94278920"/>
      </c:scatterChart>
      <c:valAx>
        <c:axId val="311719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816403"/>
        <c:crossesAt val="0"/>
        <c:crossBetween val="midCat"/>
      </c:valAx>
      <c:valAx>
        <c:axId val="868164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171935"/>
        <c:crossesAt val="0"/>
        <c:crossBetween val="midCat"/>
      </c:valAx>
      <c:valAx>
        <c:axId val="64436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78920"/>
        <c:crossBetween val="midCat"/>
      </c:valAx>
      <c:valAx>
        <c:axId val="942789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369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