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288204"/>
        <c:axId val="962527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797342"/>
        <c:axId val="19615148"/>
      </c:scatterChart>
      <c:valAx>
        <c:axId val="632882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252779"/>
        <c:crossesAt val="0"/>
        <c:crossBetween val="midCat"/>
      </c:valAx>
      <c:valAx>
        <c:axId val="962527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288204"/>
        <c:crossesAt val="0"/>
        <c:crossBetween val="midCat"/>
      </c:valAx>
      <c:valAx>
        <c:axId val="257973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615148"/>
        <c:crossBetween val="midCat"/>
      </c:valAx>
      <c:valAx>
        <c:axId val="196151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7973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750236"/>
        <c:axId val="468333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591407"/>
        <c:axId val="61235141"/>
      </c:scatterChart>
      <c:valAx>
        <c:axId val="777502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833361"/>
        <c:crossesAt val="0"/>
        <c:crossBetween val="midCat"/>
      </c:valAx>
      <c:valAx>
        <c:axId val="468333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750236"/>
        <c:crossesAt val="0"/>
        <c:crossBetween val="midCat"/>
      </c:valAx>
      <c:valAx>
        <c:axId val="525914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235141"/>
        <c:crossBetween val="midCat"/>
      </c:valAx>
      <c:valAx>
        <c:axId val="612351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5914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