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9037031"/>
        <c:axId val="8801366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2463315"/>
        <c:axId val="97602305"/>
      </c:scatterChart>
      <c:valAx>
        <c:axId val="3903703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013662"/>
        <c:crossesAt val="0"/>
        <c:crossBetween val="midCat"/>
      </c:valAx>
      <c:valAx>
        <c:axId val="8801366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037031"/>
        <c:crossesAt val="0"/>
        <c:crossBetween val="midCat"/>
      </c:valAx>
      <c:valAx>
        <c:axId val="424633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02305"/>
        <c:crossBetween val="midCat"/>
      </c:valAx>
      <c:valAx>
        <c:axId val="9760230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4633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