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7714146"/>
        <c:axId val="7104780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3906975"/>
        <c:axId val="7667023"/>
      </c:scatterChart>
      <c:valAx>
        <c:axId val="1771414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1047803"/>
        <c:crossesAt val="0"/>
        <c:crossBetween val="midCat"/>
      </c:valAx>
      <c:valAx>
        <c:axId val="7104780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7714146"/>
        <c:crossesAt val="0"/>
        <c:crossBetween val="midCat"/>
      </c:valAx>
      <c:valAx>
        <c:axId val="439069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67023"/>
        <c:crossBetween val="midCat"/>
      </c:valAx>
      <c:valAx>
        <c:axId val="766702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390697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4565792"/>
        <c:axId val="656534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6197075"/>
        <c:axId val="19792312"/>
      </c:scatterChart>
      <c:valAx>
        <c:axId val="7456579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565349"/>
        <c:crossesAt val="0"/>
        <c:crossBetween val="midCat"/>
      </c:valAx>
      <c:valAx>
        <c:axId val="656534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4565792"/>
        <c:crossesAt val="0"/>
        <c:crossBetween val="midCat"/>
      </c:valAx>
      <c:valAx>
        <c:axId val="961970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792312"/>
        <c:crossBetween val="midCat"/>
      </c:valAx>
      <c:valAx>
        <c:axId val="1979231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619707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