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6523377"/>
        <c:axId val="6486733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6058462"/>
        <c:axId val="7734607"/>
      </c:scatterChart>
      <c:valAx>
        <c:axId val="4652337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867331"/>
        <c:crossesAt val="0"/>
        <c:crossBetween val="midCat"/>
      </c:valAx>
      <c:valAx>
        <c:axId val="6486733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523377"/>
        <c:crossesAt val="0"/>
        <c:crossBetween val="midCat"/>
      </c:valAx>
      <c:valAx>
        <c:axId val="260584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4607"/>
        <c:crossBetween val="midCat"/>
      </c:valAx>
      <c:valAx>
        <c:axId val="773460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0584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