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97971167"/>
        <c:axId val="7780416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3497498"/>
        <c:axId val="17844990"/>
      </c:scatterChart>
      <c:valAx>
        <c:axId val="9797116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7804168"/>
        <c:crossesAt val="0"/>
        <c:crossBetween val="midCat"/>
      </c:valAx>
      <c:valAx>
        <c:axId val="7780416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97971167"/>
        <c:crossesAt val="0"/>
        <c:crossBetween val="midCat"/>
      </c:valAx>
      <c:valAx>
        <c:axId val="3349749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7844990"/>
        <c:crossBetween val="midCat"/>
      </c:valAx>
      <c:valAx>
        <c:axId val="17844990"/>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3497498"/>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82194313"/>
        <c:axId val="49214309"/>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73755785"/>
        <c:axId val="21807542"/>
      </c:scatterChart>
      <c:valAx>
        <c:axId val="82194313"/>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9214309"/>
        <c:crossesAt val="0"/>
        <c:crossBetween val="midCat"/>
      </c:valAx>
      <c:valAx>
        <c:axId val="49214309"/>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2194313"/>
        <c:crossesAt val="0"/>
        <c:crossBetween val="midCat"/>
      </c:valAx>
      <c:valAx>
        <c:axId val="7375578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1807542"/>
        <c:crossBetween val="midCat"/>
      </c:valAx>
      <c:valAx>
        <c:axId val="21807542"/>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73755785"/>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