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8333984"/>
        <c:axId val="9575461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2710510"/>
        <c:axId val="65788498"/>
      </c:scatterChart>
      <c:valAx>
        <c:axId val="5833398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754618"/>
        <c:crossesAt val="0"/>
        <c:crossBetween val="midCat"/>
      </c:valAx>
      <c:valAx>
        <c:axId val="9575461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333984"/>
        <c:crossesAt val="0"/>
        <c:crossBetween val="midCat"/>
      </c:valAx>
      <c:valAx>
        <c:axId val="727105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88498"/>
        <c:crossBetween val="midCat"/>
      </c:valAx>
      <c:valAx>
        <c:axId val="6578849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7105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