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8348797"/>
        <c:axId val="4302974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6082151"/>
        <c:axId val="25223552"/>
      </c:scatterChart>
      <c:valAx>
        <c:axId val="6834879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3029745"/>
        <c:crossesAt val="0"/>
        <c:crossBetween val="midCat"/>
      </c:valAx>
      <c:valAx>
        <c:axId val="4302974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8348797"/>
        <c:crossesAt val="0"/>
        <c:crossBetween val="midCat"/>
      </c:valAx>
      <c:valAx>
        <c:axId val="360821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223552"/>
        <c:crossBetween val="midCat"/>
      </c:valAx>
      <c:valAx>
        <c:axId val="2522355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608215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268267"/>
        <c:axId val="3462563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5995366"/>
        <c:axId val="34157618"/>
      </c:scatterChart>
      <c:valAx>
        <c:axId val="5726826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4625633"/>
        <c:crossesAt val="0"/>
        <c:crossBetween val="midCat"/>
      </c:valAx>
      <c:valAx>
        <c:axId val="3462563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268267"/>
        <c:crossesAt val="0"/>
        <c:crossBetween val="midCat"/>
      </c:valAx>
      <c:valAx>
        <c:axId val="859953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157618"/>
        <c:crossBetween val="midCat"/>
      </c:valAx>
      <c:valAx>
        <c:axId val="3415761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599536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