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6216686"/>
        <c:axId val="9348099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5586070"/>
        <c:axId val="24555842"/>
      </c:scatterChart>
      <c:valAx>
        <c:axId val="1621668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480999"/>
        <c:crossesAt val="0"/>
        <c:crossBetween val="midCat"/>
      </c:valAx>
      <c:valAx>
        <c:axId val="9348099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216686"/>
        <c:crossesAt val="0"/>
        <c:crossBetween val="midCat"/>
      </c:valAx>
      <c:valAx>
        <c:axId val="655860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55842"/>
        <c:crossBetween val="midCat"/>
      </c:valAx>
      <c:valAx>
        <c:axId val="2455584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5860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