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063363"/>
        <c:axId val="958518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878161"/>
        <c:axId val="64910118"/>
      </c:scatterChart>
      <c:valAx>
        <c:axId val="88063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851884"/>
        <c:crossesAt val="0"/>
        <c:crossBetween val="midCat"/>
      </c:valAx>
      <c:valAx>
        <c:axId val="958518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063363"/>
        <c:crossesAt val="0"/>
        <c:crossBetween val="midCat"/>
      </c:valAx>
      <c:valAx>
        <c:axId val="998781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910118"/>
        <c:crossBetween val="midCat"/>
      </c:valAx>
      <c:valAx>
        <c:axId val="649101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8781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778276"/>
        <c:axId val="977055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942699"/>
        <c:axId val="67823120"/>
      </c:scatterChart>
      <c:valAx>
        <c:axId val="9377827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705522"/>
        <c:crossesAt val="0"/>
        <c:crossBetween val="midCat"/>
      </c:valAx>
      <c:valAx>
        <c:axId val="977055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778276"/>
        <c:crossesAt val="0"/>
        <c:crossBetween val="midCat"/>
      </c:valAx>
      <c:valAx>
        <c:axId val="969426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823120"/>
        <c:crossBetween val="midCat"/>
      </c:valAx>
      <c:valAx>
        <c:axId val="678231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9426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