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993091"/>
        <c:axId val="8267646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7519192"/>
        <c:axId val="77311166"/>
      </c:scatterChart>
      <c:valAx>
        <c:axId val="8499309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676461"/>
        <c:crossesAt val="0"/>
        <c:crossBetween val="midCat"/>
      </c:valAx>
      <c:valAx>
        <c:axId val="8267646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993091"/>
        <c:crossesAt val="0"/>
        <c:crossBetween val="midCat"/>
      </c:valAx>
      <c:valAx>
        <c:axId val="97519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11166"/>
        <c:crossBetween val="midCat"/>
      </c:valAx>
      <c:valAx>
        <c:axId val="7731116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5191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