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6151746"/>
        <c:axId val="4158826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138117"/>
        <c:axId val="64727812"/>
      </c:scatterChart>
      <c:valAx>
        <c:axId val="161517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1588265"/>
        <c:crossesAt val="0"/>
        <c:crossBetween val="midCat"/>
      </c:valAx>
      <c:valAx>
        <c:axId val="415882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6151746"/>
        <c:crossesAt val="0"/>
        <c:crossBetween val="midCat"/>
      </c:valAx>
      <c:valAx>
        <c:axId val="951381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27812"/>
        <c:crossBetween val="midCat"/>
      </c:valAx>
      <c:valAx>
        <c:axId val="647278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1381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199117"/>
        <c:axId val="4907327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452371"/>
        <c:axId val="87094769"/>
      </c:scatterChart>
      <c:valAx>
        <c:axId val="511991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073272"/>
        <c:crossesAt val="0"/>
        <c:crossBetween val="midCat"/>
      </c:valAx>
      <c:valAx>
        <c:axId val="4907327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199117"/>
        <c:crossesAt val="0"/>
        <c:crossBetween val="midCat"/>
      </c:valAx>
      <c:valAx>
        <c:axId val="744523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94769"/>
        <c:crossBetween val="midCat"/>
      </c:valAx>
      <c:valAx>
        <c:axId val="870947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4523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