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298642"/>
        <c:axId val="628014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294040"/>
        <c:axId val="90618242"/>
      </c:scatterChart>
      <c:valAx>
        <c:axId val="2229864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801426"/>
        <c:crossesAt val="0"/>
        <c:crossBetween val="midCat"/>
      </c:valAx>
      <c:valAx>
        <c:axId val="628014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298642"/>
        <c:crossesAt val="0"/>
        <c:crossBetween val="midCat"/>
      </c:valAx>
      <c:valAx>
        <c:axId val="392940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18242"/>
        <c:crossBetween val="midCat"/>
      </c:valAx>
      <c:valAx>
        <c:axId val="906182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2940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