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1283516"/>
        <c:axId val="3872853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46784"/>
        <c:axId val="5046918"/>
      </c:scatterChart>
      <c:valAx>
        <c:axId val="112835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728539"/>
        <c:crossesAt val="0"/>
        <c:crossBetween val="midCat"/>
      </c:valAx>
      <c:valAx>
        <c:axId val="3872853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1283516"/>
        <c:crossesAt val="0"/>
        <c:crossBetween val="midCat"/>
      </c:valAx>
      <c:valAx>
        <c:axId val="29467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46918"/>
        <c:crossBetween val="midCat"/>
      </c:valAx>
      <c:valAx>
        <c:axId val="50469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4678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644305"/>
        <c:axId val="9389955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103454"/>
        <c:axId val="12840513"/>
      </c:scatterChart>
      <c:valAx>
        <c:axId val="6564430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899554"/>
        <c:crossesAt val="0"/>
        <c:crossBetween val="midCat"/>
      </c:valAx>
      <c:valAx>
        <c:axId val="9389955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644305"/>
        <c:crossesAt val="0"/>
        <c:crossBetween val="midCat"/>
      </c:valAx>
      <c:valAx>
        <c:axId val="811034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840513"/>
        <c:crossBetween val="midCat"/>
      </c:valAx>
      <c:valAx>
        <c:axId val="128405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1034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