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881660"/>
        <c:axId val="91577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236075"/>
        <c:axId val="53874116"/>
      </c:scatterChart>
      <c:valAx>
        <c:axId val="568816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7726"/>
        <c:crossesAt val="0"/>
        <c:crossBetween val="midCat"/>
      </c:valAx>
      <c:valAx>
        <c:axId val="91577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881660"/>
        <c:crossesAt val="0"/>
        <c:crossBetween val="midCat"/>
      </c:valAx>
      <c:valAx>
        <c:axId val="32236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74116"/>
        <c:crossBetween val="midCat"/>
      </c:valAx>
      <c:valAx>
        <c:axId val="538741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2360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