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397578"/>
        <c:axId val="78729563"/>
      </c:barChart>
      <c:catAx>
        <c:axId val="95397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9563"/>
        <c:crossesAt val="0"/>
        <c:auto val="1"/>
        <c:lblAlgn val="ctr"/>
        <c:lblOffset val="100"/>
        <c:noMultiLvlLbl val="0"/>
      </c:catAx>
      <c:valAx>
        <c:axId val="78729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975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559708"/>
        <c:axId val="77316589"/>
      </c:barChart>
      <c:catAx>
        <c:axId val="23559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16589"/>
        <c:crossesAt val="0"/>
        <c:auto val="1"/>
        <c:lblAlgn val="ctr"/>
        <c:lblOffset val="100"/>
        <c:noMultiLvlLbl val="0"/>
      </c:catAx>
      <c:valAx>
        <c:axId val="77316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597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