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975564"/>
        <c:axId val="42034289"/>
      </c:barChart>
      <c:catAx>
        <c:axId val="65975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34289"/>
        <c:crossesAt val="0"/>
        <c:auto val="1"/>
        <c:lblAlgn val="ctr"/>
        <c:lblOffset val="100"/>
        <c:noMultiLvlLbl val="0"/>
      </c:catAx>
      <c:valAx>
        <c:axId val="42034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755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004870"/>
        <c:axId val="8888201"/>
      </c:barChart>
      <c:catAx>
        <c:axId val="83004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201"/>
        <c:crossesAt val="0"/>
        <c:auto val="1"/>
        <c:lblAlgn val="ctr"/>
        <c:lblOffset val="100"/>
        <c:noMultiLvlLbl val="0"/>
      </c:catAx>
      <c:valAx>
        <c:axId val="8888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048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