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862992"/>
        <c:axId val="39059399"/>
      </c:scatterChart>
      <c:valAx>
        <c:axId val="11862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9399"/>
        <c:crossesAt val="0"/>
        <c:crossBetween val="midCat"/>
      </c:valAx>
      <c:valAx>
        <c:axId val="3905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2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