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12796"/>
        <c:axId val="43051098"/>
      </c:barChart>
      <c:catAx>
        <c:axId val="53512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1098"/>
        <c:crossesAt val="0"/>
        <c:auto val="1"/>
        <c:lblAlgn val="ctr"/>
        <c:lblOffset val="100"/>
        <c:noMultiLvlLbl val="0"/>
      </c:catAx>
      <c:valAx>
        <c:axId val="4305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2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70806"/>
        <c:axId val="14582288"/>
      </c:barChart>
      <c:catAx>
        <c:axId val="41470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2288"/>
        <c:crossesAt val="0"/>
        <c:auto val="1"/>
        <c:lblAlgn val="ctr"/>
        <c:lblOffset val="100"/>
        <c:noMultiLvlLbl val="0"/>
      </c:catAx>
      <c:valAx>
        <c:axId val="1458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0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